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031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0</xdr:row>
                <xdr:rowOff>40</xdr:rowOff>
              </xdr:from>
              <xdr:to>
                <xdr:col>6</xdr:col>
                <xdr:colOff>116</xdr:colOff>
                <xdr:row>433</xdr:row>
                <xdr:rowOff>5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76</xdr:row>
                <xdr:rowOff>21</xdr:rowOff>
              </xdr:from>
              <xdr:to>
                <xdr:col>6</xdr:col>
                <xdr:colOff>47</xdr:colOff>
                <xdr:row>878</xdr:row>
                <xdr:rowOff>19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1069</xdr:row>
                <xdr:rowOff>11</xdr:rowOff>
              </xdr:from>
              <xdr:to>
                <xdr:col>10</xdr:col>
                <xdr:colOff>6</xdr:colOff>
                <xdr:row>1073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392</xdr:row>
                <xdr:rowOff>20</xdr:rowOff>
              </xdr:from>
              <xdr:to>
                <xdr:col>5</xdr:col>
                <xdr:colOff>48</xdr:colOff>
                <xdr:row>1393</xdr:row>
                <xdr:rowOff>4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430</xdr:row>
                <xdr:rowOff>15</xdr:rowOff>
              </xdr:from>
              <xdr:to>
                <xdr:col>5</xdr:col>
                <xdr:colOff>61</xdr:colOff>
                <xdr:row>1432</xdr:row>
                <xdr:rowOff>1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5</xdr:rowOff>
              </xdr:from>
              <xdr:to>
                <xdr:col>7</xdr:col>
                <xdr:colOff>36</xdr:colOff>
                <xdr:row>1628</xdr:row>
                <xdr:rowOff>3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3</xdr:row>
                <xdr:rowOff>7</xdr:rowOff>
              </xdr:from>
              <xdr:to>
                <xdr:col>7</xdr:col>
                <xdr:colOff>36</xdr:colOff>
                <xdr:row>1079</xdr:row>
                <xdr:rowOff>9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0</xdr:row>
                <xdr:rowOff>13</xdr:rowOff>
              </xdr:from>
              <xdr:to>
                <xdr:col>7</xdr:col>
                <xdr:colOff>36</xdr:colOff>
                <xdr:row>200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7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22 Общообразователни училища</t>
  </si>
  <si>
    <t xml:space="preserve">step</t>
  </si>
  <si>
    <t xml:space="preserve">gotocell</t>
  </si>
  <si>
    <t xml:space="preserve">c1179</t>
  </si>
  <si>
    <t xml:space="preserve">nextcell</t>
  </si>
  <si>
    <t xml:space="preserve">b993</t>
  </si>
  <si>
    <t xml:space="preserve">INF copyrf</t>
  </si>
  <si>
    <t xml:space="preserve">i12:ah144</t>
  </si>
  <si>
    <t xml:space="preserve">dejKN</t>
  </si>
  <si>
    <t xml:space="preserve">d876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6" applyFont="true" applyBorder="true" applyAlignment="false" applyProtection="false"/>
    <xf numFmtId="164" fontId="16" fillId="15" borderId="2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4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5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9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9" borderId="5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5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7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3" xfId="39"/>
    <cellStyle name="Normal 3 2" xfId="40"/>
    <cellStyle name="Normal_EBK-2002-draft" xfId="41"/>
    <cellStyle name="Normal_EBK_PROJECT_2001-last" xfId="42"/>
    <cellStyle name="Normal_MAKET" xfId="43"/>
    <cellStyle name="Normal_Sheet1" xfId="44"/>
    <cellStyle name="Normal_Sheet2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Бележка" xfId="52"/>
    <cellStyle name="Вход" xfId="53"/>
    <cellStyle name="Добър" xfId="54"/>
    <cellStyle name="Заглавие" xfId="55"/>
    <cellStyle name="Заглавие 1" xfId="56"/>
    <cellStyle name="Заглавие 2" xfId="57"/>
    <cellStyle name="Заглавие 3" xfId="58"/>
    <cellStyle name="Заглавие 4" xfId="59"/>
    <cellStyle name="Изход" xfId="60"/>
    <cellStyle name="Изчисление" xfId="61"/>
    <cellStyle name="Контролна клетка" xfId="62"/>
    <cellStyle name="Лош" xfId="63"/>
    <cellStyle name="Неутрален" xfId="64"/>
    <cellStyle name="Обяснителен текст" xfId="65"/>
    <cellStyle name="Предупредителен текст" xfId="66"/>
    <cellStyle name="Свързана клетка" xfId="67"/>
    <cellStyle name="Сума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B31" colorId="64" zoomScale="60" zoomScaleNormal="60" zoomScalePageLayoutView="100" workbookViewId="0">
      <selection pane="topLeft" activeCell="B71" activeCellId="0" sqref="B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2</v>
      </c>
      <c r="G22" s="61" t="n">
        <f aca="false">+G23+G25+G36+G37</f>
        <v>2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2</v>
      </c>
      <c r="G25" s="61" t="n">
        <f aca="false">+G26+G30+G31+G32+G33</f>
        <v>2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2</v>
      </c>
      <c r="G26" s="73" t="n">
        <f aca="false">OTCHET!I72</f>
        <v>2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73252</v>
      </c>
      <c r="G38" s="91" t="n">
        <f aca="false">SUM(G39:G53)-G44-G46-G51-G52</f>
        <v>173252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38347</v>
      </c>
      <c r="G39" s="73" t="n">
        <f aca="false">OTCHET!I182</f>
        <v>138347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6733</v>
      </c>
      <c r="G40" s="81" t="n">
        <f aca="false">OTCHET!I185</f>
        <v>6733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8172</v>
      </c>
      <c r="G41" s="81" t="n">
        <f aca="false">+OTCHET!I191+OTCHET!I197</f>
        <v>28172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279760</v>
      </c>
      <c r="G54" s="61" t="n">
        <f aca="false">+G55+G56+G60</f>
        <v>27976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279760</v>
      </c>
      <c r="G56" s="118" t="n">
        <f aca="false">+OTCHET!I371+OTCHET!I379+OTCHET!I384+OTCHET!I387+OTCHET!I390+OTCHET!I393+OTCHET!I394+OTCHET!I397+OTCHET!I410+OTCHET!I411+OTCHET!I412+OTCHET!I413+OTCHET!I414</f>
        <v>27976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4729</v>
      </c>
      <c r="G57" s="118" t="n">
        <f aca="false">+OTCHET!I410+OTCHET!I411+OTCHET!I412+OTCHET!I413+OTCHET!I414</f>
        <v>-4729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06510</v>
      </c>
      <c r="G62" s="123" t="n">
        <f aca="false">+G22-G38+G54+G61</f>
        <v>10651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06510</v>
      </c>
      <c r="G64" s="128" t="n">
        <f aca="false">SUM(+G66+G74+G75+G82+G83+G84+G87+G88+G89+G90+G91+G92+G93)</f>
        <v>-10651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6510</v>
      </c>
      <c r="G84" s="118" t="n">
        <f aca="false">+G85+G86</f>
        <v>-651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6510</v>
      </c>
      <c r="G86" s="118" t="n">
        <f aca="false">+OTCHET!I509+OTCHET!I512+OTCHET!I532</f>
        <v>-651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00000</v>
      </c>
      <c r="G89" s="95" t="n">
        <f aca="false">+OTCHET!I561+OTCHET!I562+OTCHET!I563+OTCHET!I564+OTCHET!I565+OTCHET!I566+OTCHET!I567</f>
        <v>-10000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1031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2</v>
      </c>
      <c r="F72" s="247" t="n">
        <f aca="false">SUM(F73:F86)</f>
        <v>2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2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2</v>
      </c>
      <c r="F79" s="267" t="n">
        <v>2</v>
      </c>
      <c r="G79" s="254"/>
      <c r="H79" s="252"/>
      <c r="I79" s="267" t="n">
        <v>2</v>
      </c>
      <c r="J79" s="254"/>
      <c r="K79" s="252"/>
      <c r="L79" s="224" t="n">
        <f aca="false">I79+J79+K79</f>
        <v>2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2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2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138347</v>
      </c>
      <c r="F182" s="355" t="n">
        <f aca="false">SUMIF($B$595:$B$12301,$B182,F$595:F$12301)</f>
        <v>138347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138347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138347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138347</v>
      </c>
      <c r="R182" s="357" t="n">
        <f aca="false">SUMIF($B$595:$B$12301,$B182,R$595:R$12301)</f>
        <v>-138347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138347</v>
      </c>
      <c r="F183" s="251" t="n">
        <f aca="false">SUMIF($C$595:$C$12301,$C183,F$595:F$12301)</f>
        <v>138347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138347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138347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138347</v>
      </c>
      <c r="R183" s="361" t="n">
        <f aca="false">SUMIF($C$595:$C$12301,$C183,R$595:R$12301)</f>
        <v>-138347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6733</v>
      </c>
      <c r="F185" s="365" t="n">
        <f aca="false">SUMIF($B$595:$B$12301,$B185,F$595:F$12301)</f>
        <v>6733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6733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6733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6733</v>
      </c>
      <c r="R185" s="367" t="n">
        <f aca="false">SUMIF($B$595:$B$12301,$B185,R$595:R$12301)</f>
        <v>-6733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6733</v>
      </c>
      <c r="F187" s="251" t="n">
        <f aca="false">SUMIF($C$595:$C$12301,$C187,F$595:F$12301)</f>
        <v>6733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6733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6733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6733</v>
      </c>
      <c r="R187" s="361" t="n">
        <f aca="false">SUMIF($C$595:$C$12301,$C187,R$595:R$12301)</f>
        <v>-6733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28172</v>
      </c>
      <c r="F191" s="365" t="n">
        <f aca="false">SUMIF($B$595:$B$12301,$B191,F$595:F$12301)</f>
        <v>28172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28172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28172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28172</v>
      </c>
      <c r="R191" s="367" t="n">
        <f aca="false">SUMIF($B$595:$B$12301,$B191,R$595:R$12301)</f>
        <v>-28172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15808</v>
      </c>
      <c r="F192" s="251" t="n">
        <f aca="false">SUMIF($C$595:$C$12301,$C192,F$595:F$12301)</f>
        <v>15808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15808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15808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5808</v>
      </c>
      <c r="R192" s="361" t="n">
        <f aca="false">SUMIF($C$595:$C$12301,$C192,R$595:R$12301)</f>
        <v>-15808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2406</v>
      </c>
      <c r="F193" s="251" t="n">
        <f aca="false">SUMIF($C$595:$C$12301,$C193,F$595:F$12301)</f>
        <v>2406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2406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2406</v>
      </c>
      <c r="M193" s="167" t="n">
        <f aca="false">(IF($E193&lt;&gt;0,$M$2,IF($L193&lt;&gt;0,$M$2,"")))</f>
        <v>1</v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2406</v>
      </c>
      <c r="R193" s="361" t="n">
        <f aca="false">SUMIF($C$595:$C$12301,$C193,R$595:R$12301)</f>
        <v>-2406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6954</v>
      </c>
      <c r="F194" s="251" t="n">
        <f aca="false">SUMIF($C$595:$C$12301,$C194,F$595:F$12301)</f>
        <v>6954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6954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6954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6954</v>
      </c>
      <c r="R194" s="361" t="n">
        <f aca="false">SUMIF($C$595:$C$12301,$C194,R$595:R$12301)</f>
        <v>-6954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3004</v>
      </c>
      <c r="F195" s="251" t="n">
        <f aca="false">SUMIF($C$595:$C$12301,$C195,F$595:F$12301)</f>
        <v>3004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3004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3004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3004</v>
      </c>
      <c r="R195" s="361" t="n">
        <f aca="false">SUMIF($C$595:$C$12301,$C195,R$595:R$12301)</f>
        <v>-3004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173252</v>
      </c>
      <c r="F293" s="461" t="n">
        <f aca="false">SUMIF($C$595:$C$12301,$C293,F$595:F$12301)</f>
        <v>173252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173252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173252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173252</v>
      </c>
      <c r="R293" s="462" t="n">
        <f aca="false">SUMIF($C$595:$C$12301,$C293,R$595:R$12301)</f>
        <v>-173252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36449</v>
      </c>
      <c r="F384" s="509" t="n">
        <f aca="false">SUM(F385:F386)</f>
        <v>36449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36449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36449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36449</v>
      </c>
      <c r="F385" s="267" t="n">
        <v>36449</v>
      </c>
      <c r="G385" s="254"/>
      <c r="H385" s="252"/>
      <c r="I385" s="267" t="n">
        <v>36449</v>
      </c>
      <c r="J385" s="254"/>
      <c r="K385" s="252"/>
      <c r="L385" s="224" t="n">
        <f aca="false">I385+J385+K385</f>
        <v>36449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248040</v>
      </c>
      <c r="F387" s="509" t="n">
        <f aca="false">SUM(F388:F389)</f>
        <v>24804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24804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248040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248040</v>
      </c>
      <c r="F388" s="267" t="n">
        <v>248040</v>
      </c>
      <c r="G388" s="254"/>
      <c r="H388" s="252"/>
      <c r="I388" s="267" t="n">
        <v>248040</v>
      </c>
      <c r="J388" s="254"/>
      <c r="K388" s="252"/>
      <c r="L388" s="224" t="n">
        <f aca="false">I388+J388+K388</f>
        <v>248040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284489</v>
      </c>
      <c r="F407" s="537" t="n">
        <f aca="false">SUM(F349,F363,F371,F376,F379,F384,F387,F390,F393,F394,F397,F400)</f>
        <v>284489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284489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284489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-4729</v>
      </c>
      <c r="F412" s="551" t="n">
        <v>-4729</v>
      </c>
      <c r="G412" s="552"/>
      <c r="H412" s="512"/>
      <c r="I412" s="551" t="n">
        <v>-4729</v>
      </c>
      <c r="J412" s="552"/>
      <c r="K412" s="512"/>
      <c r="L412" s="224" t="n">
        <f aca="false">I412+J412+K412</f>
        <v>-4729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-4729</v>
      </c>
      <c r="F417" s="537" t="n">
        <f aca="false">SUM(F410,F411,F412,F413,F414)</f>
        <v>-4729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-4729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-4729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106510</v>
      </c>
      <c r="F433" s="566" t="n">
        <f aca="false">+F164-F293+F407+F417</f>
        <v>10651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10651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10651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-6510</v>
      </c>
      <c r="F512" s="510" t="n">
        <f aca="false">SUM(F513:F518)</f>
        <v>-651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-651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-6510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-6510</v>
      </c>
      <c r="F515" s="517" t="n">
        <v>-6510</v>
      </c>
      <c r="G515" s="518"/>
      <c r="H515" s="519"/>
      <c r="I515" s="517" t="n">
        <v>-6510</v>
      </c>
      <c r="J515" s="518"/>
      <c r="K515" s="519"/>
      <c r="L515" s="224" t="n">
        <f aca="false">I515+J515+K515</f>
        <v>-6510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100000</v>
      </c>
      <c r="F554" s="510" t="n">
        <f aca="false">SUM(F555:F573)</f>
        <v>-10000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-10000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-100000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tru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100000</v>
      </c>
      <c r="F561" s="267" t="n">
        <v>-100000</v>
      </c>
      <c r="G561" s="254"/>
      <c r="H561" s="252"/>
      <c r="I561" s="267" t="n">
        <v>-100000</v>
      </c>
      <c r="J561" s="254"/>
      <c r="K561" s="252"/>
      <c r="L561" s="224" t="n">
        <f aca="false">I561+J561+K561</f>
        <v>-100000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-106510</v>
      </c>
      <c r="F585" s="537" t="n">
        <f aca="false">SUM(F449,F453,F456,F459,F469,F485,F490,F491,F500,F504,F509,F466,F512,F519,F523,F524,F529,F532,F554,F574,F579)</f>
        <v>-10651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10651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10651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369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5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0</v>
      </c>
      <c r="P608" s="651" t="s">
        <v>400</v>
      </c>
      <c r="Q608" s="651" t="s">
        <v>401</v>
      </c>
      <c r="R608" s="651" t="s">
        <v>402</v>
      </c>
      <c r="S608" s="168"/>
      <c r="T608" s="651" t="s">
        <v>400</v>
      </c>
      <c r="U608" s="651" t="s">
        <v>400</v>
      </c>
      <c r="V608" s="651" t="s">
        <v>746</v>
      </c>
      <c r="W608" s="651" t="s">
        <v>404</v>
      </c>
      <c r="X608" s="651" t="s">
        <v>400</v>
      </c>
      <c r="Y608" s="651" t="s">
        <v>400</v>
      </c>
      <c r="Z608" s="651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5562</v>
      </c>
      <c r="D609" s="570" t="s">
        <v>747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48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99358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49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77474</v>
      </c>
      <c r="F612" s="662" t="n">
        <f aca="false">SUM(F613:F614)</f>
        <v>77474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77474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77474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77474</v>
      </c>
      <c r="R612" s="667" t="n">
        <f aca="false">SUM(R613:R614)</f>
        <v>-77474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77474</v>
      </c>
      <c r="F613" s="267" t="n">
        <v>77474</v>
      </c>
      <c r="G613" s="254"/>
      <c r="H613" s="254"/>
      <c r="I613" s="267" t="n">
        <v>77474</v>
      </c>
      <c r="J613" s="254"/>
      <c r="K613" s="254"/>
      <c r="L613" s="224" t="n">
        <f aca="false">I613+J613+K613</f>
        <v>77474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77474</v>
      </c>
      <c r="R613" s="674" t="n">
        <f aca="false">O613+P613-Q613</f>
        <v>-77474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6733</v>
      </c>
      <c r="F615" s="247" t="n">
        <f aca="false">SUM(F616:F620)</f>
        <v>6733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6733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6733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6733</v>
      </c>
      <c r="R615" s="263" t="n">
        <f aca="false">SUM(R616:R620)</f>
        <v>-6733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6733</v>
      </c>
      <c r="F617" s="267" t="n">
        <v>6733</v>
      </c>
      <c r="G617" s="254"/>
      <c r="H617" s="254"/>
      <c r="I617" s="267" t="n">
        <v>6733</v>
      </c>
      <c r="J617" s="254"/>
      <c r="K617" s="254"/>
      <c r="L617" s="224" t="n">
        <f aca="false">I617+J617+K617</f>
        <v>6733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6733</v>
      </c>
      <c r="R617" s="674" t="n">
        <f aca="false">O617+P617-Q617</f>
        <v>-6733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15151</v>
      </c>
      <c r="F621" s="247" t="n">
        <f aca="false">SUM(F622:F626)</f>
        <v>15151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15151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15151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15151</v>
      </c>
      <c r="R621" s="263" t="n">
        <f aca="false">SUM(R622:R626)</f>
        <v>-15151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9078</v>
      </c>
      <c r="F622" s="267" t="n">
        <v>9078</v>
      </c>
      <c r="G622" s="254"/>
      <c r="H622" s="254"/>
      <c r="I622" s="267" t="n">
        <v>9078</v>
      </c>
      <c r="J622" s="254"/>
      <c r="K622" s="254"/>
      <c r="L622" s="224" t="n">
        <f aca="false">I622+J622+K622</f>
        <v>9078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9078</v>
      </c>
      <c r="R622" s="674" t="n">
        <f aca="false">O622+P622-Q622</f>
        <v>-9078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4104</v>
      </c>
      <c r="F624" s="267" t="n">
        <v>4104</v>
      </c>
      <c r="G624" s="254"/>
      <c r="H624" s="254"/>
      <c r="I624" s="267" t="n">
        <v>4104</v>
      </c>
      <c r="J624" s="254"/>
      <c r="K624" s="254"/>
      <c r="L624" s="224" t="n">
        <f aca="false">I624+J624+K624</f>
        <v>4104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4104</v>
      </c>
      <c r="R624" s="674" t="n">
        <f aca="false">O624+P624-Q624</f>
        <v>-4104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1969</v>
      </c>
      <c r="F625" s="267" t="n">
        <v>1969</v>
      </c>
      <c r="G625" s="254"/>
      <c r="H625" s="254"/>
      <c r="I625" s="267" t="n">
        <v>1969</v>
      </c>
      <c r="J625" s="254"/>
      <c r="K625" s="254"/>
      <c r="L625" s="224" t="n">
        <f aca="false">I625+J625+K625</f>
        <v>1969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1969</v>
      </c>
      <c r="R625" s="674" t="n">
        <f aca="false">O625+P625-Q625</f>
        <v>-1969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50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tru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3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tru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3" t="str">
        <f aca="false">(IF($E635&lt;&gt;0,$M$2,IF($L635&lt;&gt;0,$M$2,"")))</f>
        <v/>
      </c>
      <c r="N635" s="218"/>
      <c r="O635" s="672"/>
      <c r="P635" s="673"/>
      <c r="Q635" s="361" t="n">
        <f aca="false">L635</f>
        <v>0</v>
      </c>
      <c r="R635" s="674" t="n">
        <f aca="false">O635+P635-Q635</f>
        <v>0</v>
      </c>
      <c r="S635" s="218"/>
      <c r="T635" s="672"/>
      <c r="U635" s="673"/>
      <c r="V635" s="361" t="n">
        <f aca="false">+IF(+(O635+P635)&gt;=L635,+P635,+(+L635-O635))</f>
        <v>0</v>
      </c>
      <c r="W635" s="361" t="n">
        <f aca="false">T635+U635-V635</f>
        <v>0</v>
      </c>
      <c r="X635" s="673"/>
      <c r="Y635" s="673"/>
      <c r="Z635" s="257"/>
      <c r="AA635" s="363" t="n">
        <f aca="false">W635-X635-Y635-Z635</f>
        <v>0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3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80" t="s">
        <v>454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80" t="s">
        <v>455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80" t="s">
        <v>456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81" t="s">
        <v>457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4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81" t="s">
        <v>474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5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tru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6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true" customHeight="false" outlineLevel="0" collapsed="false">
      <c r="A720" s="278" t="n">
        <v>760</v>
      </c>
      <c r="B720" s="701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99358</v>
      </c>
      <c r="F724" s="312" t="n">
        <f aca="false">SUM(F612,F615,F621,F627,F628,F646,F650,F656,F659,F660,F661,F662,F663,F670,F677,F678,F679,F680,F687,F691,F692,F693,F694,F697,F698,F706,F709,F710,F715)+F720</f>
        <v>99358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99358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99358</v>
      </c>
      <c r="M724" s="663" t="n">
        <f aca="false">(IF($E724&lt;&gt;0,$M$2,IF($L724&lt;&gt;0,$M$2,"")))</f>
        <v>1</v>
      </c>
      <c r="N724" s="702" t="str">
        <f aca="false">LEFT(C609,1)</f>
        <v>5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99358</v>
      </c>
      <c r="R724" s="312" t="n">
        <f aca="false">SUM(R612,R615,R621,R627,R628,R646,R650,R656,R659,R660,R661,R662,R663,R670,R677,R678,R679,R680,R687,R691,R692,R693,R694,R697,R698,R706,R709,R710,R715)+R720</f>
        <v>-99358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3" t="s">
        <v>757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tru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str">
        <f aca="false">(IF($E857&lt;&gt;0,$M$2,IF($L857&lt;&gt;0,$M$2,"")))</f>
        <v/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tru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str">
        <f aca="false">(IF($E857&lt;&gt;0,$M$2,IF($L857&lt;&gt;0,$M$2,"")))</f>
        <v/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tru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str">
        <f aca="false">(IF($E857&lt;&gt;0,$M$2,IF($L857&lt;&gt;0,$M$2,"")))</f>
        <v/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tru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str">
        <f aca="false">(IF($E857&lt;&gt;0,$M$2,IF($L857&lt;&gt;0,$M$2,"")))</f>
        <v/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true" customHeight="false" outlineLevel="0" collapsed="false">
      <c r="A731" s="277" t="n">
        <v>820</v>
      </c>
      <c r="B731" s="319" t="n">
        <f aca="false">$B$9</f>
        <v>0</v>
      </c>
      <c r="C731" s="319"/>
      <c r="D731" s="319"/>
      <c r="E731" s="320" t="n">
        <f aca="false">$E$9</f>
        <v>42005</v>
      </c>
      <c r="F731" s="320" t="n">
        <f aca="false">$F$9</f>
        <v>42369</v>
      </c>
      <c r="G731" s="316"/>
      <c r="H731" s="316"/>
      <c r="I731" s="316"/>
      <c r="J731" s="316"/>
      <c r="K731" s="316"/>
      <c r="L731" s="322"/>
      <c r="M731" s="167" t="str">
        <f aca="false">(IF($E857&lt;&gt;0,$M$2,IF($L857&lt;&gt;0,$M$2,"")))</f>
        <v/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tru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str">
        <f aca="false">(IF($E857&lt;&gt;0,$M$2,IF($L857&lt;&gt;0,$M$2,"")))</f>
        <v/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5.75" hidden="tru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str">
        <f aca="false">(IF($E857&lt;&gt;0,$M$2,IF($L857&lt;&gt;0,$M$2,"")))</f>
        <v/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true" customHeight="false" outlineLevel="0" collapsed="false">
      <c r="A734" s="278" t="n">
        <v>823</v>
      </c>
      <c r="B734" s="319" t="str">
        <f aca="false">$B$12</f>
        <v>Хитрино</v>
      </c>
      <c r="C734" s="319"/>
      <c r="D734" s="319"/>
      <c r="E734" s="316" t="s">
        <v>196</v>
      </c>
      <c r="F734" s="323" t="str">
        <f aca="false">$F$12</f>
        <v>7709</v>
      </c>
      <c r="G734" s="316"/>
      <c r="H734" s="316"/>
      <c r="I734" s="316"/>
      <c r="J734" s="316"/>
      <c r="K734" s="316"/>
      <c r="L734" s="322"/>
      <c r="M734" s="167" t="str">
        <f aca="false">(IF($E857&lt;&gt;0,$M$2,IF($L857&lt;&gt;0,$M$2,"")))</f>
        <v/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5.75" hidden="tru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199</v>
      </c>
      <c r="F735" s="316"/>
      <c r="G735" s="316"/>
      <c r="H735" s="316"/>
      <c r="I735" s="316"/>
      <c r="J735" s="316"/>
      <c r="K735" s="316"/>
      <c r="L735" s="322"/>
      <c r="M735" s="167" t="str">
        <f aca="false">(IF($E857&lt;&gt;0,$M$2,IF($L857&lt;&gt;0,$M$2,"")))</f>
        <v/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tru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str">
        <f aca="false">(IF($E857&lt;&gt;0,$M$2,IF($L857&lt;&gt;0,$M$2,"")))</f>
        <v/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5.75" hidden="tru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1</v>
      </c>
      <c r="M737" s="167" t="str">
        <f aca="false">(IF($E857&lt;&gt;0,$M$2,IF($L857&lt;&gt;0,$M$2,"")))</f>
        <v/>
      </c>
      <c r="O737" s="324" t="s">
        <v>373</v>
      </c>
      <c r="P737" s="316"/>
      <c r="Q737" s="322"/>
      <c r="R737" s="322" t="s">
        <v>201</v>
      </c>
      <c r="S737" s="322"/>
      <c r="T737" s="324" t="s">
        <v>374</v>
      </c>
      <c r="U737" s="316"/>
      <c r="V737" s="322"/>
      <c r="W737" s="322" t="s">
        <v>201</v>
      </c>
      <c r="X737" s="316"/>
      <c r="Y737" s="322"/>
      <c r="Z737" s="322" t="s">
        <v>201</v>
      </c>
      <c r="AA737" s="634"/>
    </row>
    <row r="738" customFormat="false" ht="19.5" hidden="true" customHeight="true" outlineLevel="0" collapsed="false">
      <c r="A738" s="278"/>
      <c r="B738" s="635"/>
      <c r="C738" s="207"/>
      <c r="D738" s="570" t="s">
        <v>737</v>
      </c>
      <c r="E738" s="197" t="s">
        <v>203</v>
      </c>
      <c r="F738" s="197"/>
      <c r="G738" s="197"/>
      <c r="H738" s="197"/>
      <c r="I738" s="198" t="s">
        <v>204</v>
      </c>
      <c r="J738" s="198"/>
      <c r="K738" s="198"/>
      <c r="L738" s="198"/>
      <c r="M738" s="167" t="str">
        <f aca="false">(IF($E857&lt;&gt;0,$M$2,IF($L857&lt;&gt;0,$M$2,"")))</f>
        <v/>
      </c>
      <c r="O738" s="636" t="s">
        <v>738</v>
      </c>
      <c r="P738" s="636" t="s">
        <v>739</v>
      </c>
      <c r="Q738" s="637" t="s">
        <v>740</v>
      </c>
      <c r="R738" s="638" t="s">
        <v>379</v>
      </c>
      <c r="S738" s="168"/>
      <c r="T738" s="637" t="s">
        <v>741</v>
      </c>
      <c r="U738" s="637" t="s">
        <v>742</v>
      </c>
      <c r="V738" s="637" t="s">
        <v>743</v>
      </c>
      <c r="W738" s="638" t="s">
        <v>383</v>
      </c>
      <c r="X738" s="639" t="s">
        <v>384</v>
      </c>
      <c r="Y738" s="640"/>
      <c r="Z738" s="641"/>
      <c r="AA738" s="642"/>
    </row>
    <row r="739" customFormat="false" ht="56.1" hidden="true" customHeight="true" outlineLevel="0" collapsed="false">
      <c r="A739" s="278"/>
      <c r="B739" s="337" t="s">
        <v>13</v>
      </c>
      <c r="C739" s="539" t="s">
        <v>205</v>
      </c>
      <c r="D739" s="643" t="s">
        <v>744</v>
      </c>
      <c r="E739" s="203" t="s">
        <v>207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8</v>
      </c>
      <c r="M739" s="167" t="str">
        <f aca="false">(IF($E857&lt;&gt;0,$M$2,IF($L857&lt;&gt;0,$M$2,"")))</f>
        <v/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7</v>
      </c>
      <c r="AA739" s="646" t="s">
        <v>385</v>
      </c>
    </row>
    <row r="740" customFormat="false" ht="69" hidden="true" customHeight="true" outlineLevel="0" collapsed="false">
      <c r="A740" s="278"/>
      <c r="B740" s="571"/>
      <c r="C740" s="207"/>
      <c r="D740" s="343" t="s">
        <v>388</v>
      </c>
      <c r="E740" s="210" t="s">
        <v>210</v>
      </c>
      <c r="F740" s="209" t="s">
        <v>211</v>
      </c>
      <c r="G740" s="209" t="s">
        <v>212</v>
      </c>
      <c r="H740" s="209" t="s">
        <v>213</v>
      </c>
      <c r="I740" s="209" t="s">
        <v>214</v>
      </c>
      <c r="J740" s="209" t="s">
        <v>215</v>
      </c>
      <c r="K740" s="209" t="s">
        <v>216</v>
      </c>
      <c r="L740" s="210" t="s">
        <v>217</v>
      </c>
      <c r="M740" s="167" t="str">
        <f aca="false">(IF($E857&lt;&gt;0,$M$2,IF($L857&lt;&gt;0,$M$2,"")))</f>
        <v/>
      </c>
      <c r="O740" s="209" t="s">
        <v>389</v>
      </c>
      <c r="P740" s="209" t="s">
        <v>390</v>
      </c>
      <c r="Q740" s="210" t="s">
        <v>391</v>
      </c>
      <c r="R740" s="210" t="s">
        <v>392</v>
      </c>
      <c r="S740" s="168"/>
      <c r="T740" s="647" t="s">
        <v>393</v>
      </c>
      <c r="U740" s="647" t="s">
        <v>394</v>
      </c>
      <c r="V740" s="647" t="s">
        <v>395</v>
      </c>
      <c r="W740" s="647" t="s">
        <v>396</v>
      </c>
      <c r="X740" s="647" t="s">
        <v>397</v>
      </c>
      <c r="Y740" s="647" t="s">
        <v>398</v>
      </c>
      <c r="Z740" s="647" t="s">
        <v>399</v>
      </c>
      <c r="AA740" s="336" t="s">
        <v>214</v>
      </c>
    </row>
    <row r="741" customFormat="false" ht="131.25" hidden="true" customHeight="false" outlineLevel="0" collapsed="false">
      <c r="A741" s="278"/>
      <c r="B741" s="491"/>
      <c r="C741" s="648" t="e">
        <f aca="false">VLOOKUP(D741,OP_LIST2,2,FALSE())</f>
        <v>#N/A</v>
      </c>
      <c r="D741" s="649" t="s">
        <v>758</v>
      </c>
      <c r="E741" s="348"/>
      <c r="F741" s="650"/>
      <c r="G741" s="650"/>
      <c r="H741" s="650"/>
      <c r="I741" s="650"/>
      <c r="J741" s="650"/>
      <c r="K741" s="650"/>
      <c r="L741" s="348"/>
      <c r="M741" s="167" t="str">
        <f aca="false">(IF($E857&lt;&gt;0,$M$2,IF($L857&lt;&gt;0,$M$2,"")))</f>
        <v/>
      </c>
      <c r="O741" s="651" t="s">
        <v>400</v>
      </c>
      <c r="P741" s="651" t="s">
        <v>400</v>
      </c>
      <c r="Q741" s="651" t="s">
        <v>401</v>
      </c>
      <c r="R741" s="651" t="s">
        <v>402</v>
      </c>
      <c r="S741" s="168"/>
      <c r="T741" s="651" t="s">
        <v>400</v>
      </c>
      <c r="U741" s="651" t="s">
        <v>400</v>
      </c>
      <c r="V741" s="651" t="s">
        <v>746</v>
      </c>
      <c r="W741" s="651" t="s">
        <v>404</v>
      </c>
      <c r="X741" s="651" t="s">
        <v>400</v>
      </c>
      <c r="Y741" s="651" t="s">
        <v>400</v>
      </c>
      <c r="Z741" s="651" t="s">
        <v>400</v>
      </c>
      <c r="AA741" s="351" t="s">
        <v>405</v>
      </c>
    </row>
    <row r="742" customFormat="false" ht="19.5" hidden="true" customHeight="false" outlineLevel="0" collapsed="false">
      <c r="A742" s="278"/>
      <c r="B742" s="635"/>
      <c r="C742" s="652" t="n">
        <f aca="false">VLOOKUP(D743,EBK_DEIN2,2,FALSE())</f>
        <v>0</v>
      </c>
      <c r="D742" s="570" t="s">
        <v>747</v>
      </c>
      <c r="E742" s="348"/>
      <c r="F742" s="650"/>
      <c r="G742" s="650"/>
      <c r="H742" s="650"/>
      <c r="I742" s="650"/>
      <c r="J742" s="650"/>
      <c r="K742" s="650"/>
      <c r="L742" s="348"/>
      <c r="M742" s="167" t="str">
        <f aca="false">(IF($E857&lt;&gt;0,$M$2,IF($L857&lt;&gt;0,$M$2,"")))</f>
        <v/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true" customHeight="false" outlineLevel="0" collapsed="false">
      <c r="A743" s="278"/>
      <c r="B743" s="656"/>
      <c r="C743" s="657"/>
      <c r="D743" s="658" t="s">
        <v>759</v>
      </c>
      <c r="E743" s="348"/>
      <c r="F743" s="650"/>
      <c r="G743" s="650"/>
      <c r="H743" s="650"/>
      <c r="I743" s="650"/>
      <c r="J743" s="650"/>
      <c r="K743" s="650"/>
      <c r="L743" s="348"/>
      <c r="M743" s="167" t="str">
        <f aca="false">(IF($E857&lt;&gt;0,$M$2,IF($L857&lt;&gt;0,$M$2,"")))</f>
        <v/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0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0</v>
      </c>
      <c r="X743" s="653"/>
      <c r="Y743" s="450"/>
      <c r="Z743" s="654"/>
      <c r="AA743" s="660"/>
    </row>
    <row r="744" customFormat="false" ht="19.5" hidden="true" customHeight="false" outlineLevel="0" collapsed="false">
      <c r="A744" s="278"/>
      <c r="B744" s="200"/>
      <c r="C744" s="657"/>
      <c r="D744" s="346" t="s">
        <v>749</v>
      </c>
      <c r="E744" s="348"/>
      <c r="F744" s="650"/>
      <c r="G744" s="650"/>
      <c r="H744" s="650"/>
      <c r="I744" s="650"/>
      <c r="J744" s="650"/>
      <c r="K744" s="650"/>
      <c r="L744" s="348"/>
      <c r="M744" s="167" t="str">
        <f aca="false">(IF($E857&lt;&gt;0,$M$2,IF($L857&lt;&gt;0,$M$2,"")))</f>
        <v/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true" customHeight="true" outlineLevel="0" collapsed="false">
      <c r="A745" s="278"/>
      <c r="B745" s="352" t="n">
        <v>100</v>
      </c>
      <c r="C745" s="353" t="s">
        <v>406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true" customHeight="false" outlineLevel="0" collapsed="false">
      <c r="A746" s="278"/>
      <c r="B746" s="236"/>
      <c r="C746" s="253" t="n">
        <v>101</v>
      </c>
      <c r="D746" s="221" t="s">
        <v>407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true" customHeight="true" outlineLevel="0" collapsed="false">
      <c r="A747" s="180"/>
      <c r="B747" s="236"/>
      <c r="C747" s="220" t="n">
        <v>102</v>
      </c>
      <c r="D747" s="225" t="s">
        <v>408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true" customHeight="false" outlineLevel="0" collapsed="false">
      <c r="A748" s="180"/>
      <c r="B748" s="231" t="n">
        <v>200</v>
      </c>
      <c r="C748" s="232" t="s">
        <v>409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3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true" customHeight="false" outlineLevel="0" collapsed="false">
      <c r="A749" s="180"/>
      <c r="B749" s="250"/>
      <c r="C749" s="253" t="n">
        <v>201</v>
      </c>
      <c r="D749" s="221" t="s">
        <v>410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3" t="str">
        <f aca="false">(IF($E749&lt;&gt;0,$M$2,IF($L749&lt;&gt;0,$M$2,"")))</f>
        <v/>
      </c>
      <c r="N749" s="218"/>
      <c r="O749" s="672"/>
      <c r="P749" s="673"/>
      <c r="Q749" s="361" t="n">
        <f aca="false">L749</f>
        <v>0</v>
      </c>
      <c r="R749" s="674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true" customHeight="false" outlineLevel="0" collapsed="false">
      <c r="A750" s="180"/>
      <c r="B750" s="219"/>
      <c r="C750" s="220" t="n">
        <v>202</v>
      </c>
      <c r="D750" s="255" t="s">
        <v>411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true" customHeight="false" outlineLevel="0" collapsed="false">
      <c r="A751" s="180"/>
      <c r="B751" s="219"/>
      <c r="C751" s="220" t="n">
        <v>205</v>
      </c>
      <c r="D751" s="255" t="s">
        <v>412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true" customHeight="false" outlineLevel="0" collapsed="false">
      <c r="A752" s="180"/>
      <c r="B752" s="219"/>
      <c r="C752" s="220" t="n">
        <v>208</v>
      </c>
      <c r="D752" s="283" t="s">
        <v>413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true" customHeight="false" outlineLevel="0" collapsed="false">
      <c r="A753" s="180"/>
      <c r="B753" s="250"/>
      <c r="C753" s="242" t="n">
        <v>209</v>
      </c>
      <c r="D753" s="260" t="s">
        <v>414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true" customHeight="false" outlineLevel="0" collapsed="false">
      <c r="A754" s="180"/>
      <c r="B754" s="231" t="n">
        <v>500</v>
      </c>
      <c r="C754" s="265" t="s">
        <v>415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3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true" customHeight="false" outlineLevel="0" collapsed="false">
      <c r="A755" s="180"/>
      <c r="B755" s="250"/>
      <c r="C755" s="370" t="n">
        <v>551</v>
      </c>
      <c r="D755" s="371" t="s">
        <v>416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3" t="str">
        <f aca="false">(IF($E755&lt;&gt;0,$M$2,IF($L755&lt;&gt;0,$M$2,"")))</f>
        <v/>
      </c>
      <c r="N755" s="218"/>
      <c r="O755" s="672"/>
      <c r="P755" s="673"/>
      <c r="Q755" s="361" t="n">
        <f aca="false">L755</f>
        <v>0</v>
      </c>
      <c r="R755" s="674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true" customHeight="false" outlineLevel="0" collapsed="false">
      <c r="A756" s="180"/>
      <c r="B756" s="250"/>
      <c r="C756" s="372" t="n">
        <f aca="false">C755+1</f>
        <v>552</v>
      </c>
      <c r="D756" s="373" t="s">
        <v>417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true" customHeight="false" outlineLevel="0" collapsed="false">
      <c r="A757" s="277" t="n">
        <v>5</v>
      </c>
      <c r="B757" s="250"/>
      <c r="C757" s="372" t="n">
        <v>560</v>
      </c>
      <c r="D757" s="374" t="s">
        <v>418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3" t="str">
        <f aca="false">(IF($E757&lt;&gt;0,$M$2,IF($L757&lt;&gt;0,$M$2,"")))</f>
        <v/>
      </c>
      <c r="N757" s="218"/>
      <c r="O757" s="672"/>
      <c r="P757" s="673"/>
      <c r="Q757" s="361" t="n">
        <f aca="false">L757</f>
        <v>0</v>
      </c>
      <c r="R757" s="674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true" customHeight="false" outlineLevel="0" collapsed="false">
      <c r="A758" s="278" t="n">
        <v>10</v>
      </c>
      <c r="B758" s="250"/>
      <c r="C758" s="372" t="n">
        <v>580</v>
      </c>
      <c r="D758" s="373" t="s">
        <v>419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3" t="str">
        <f aca="false">(IF($E758&lt;&gt;0,$M$2,IF($L758&lt;&gt;0,$M$2,"")))</f>
        <v/>
      </c>
      <c r="N758" s="218"/>
      <c r="O758" s="672"/>
      <c r="P758" s="673"/>
      <c r="Q758" s="361" t="n">
        <f aca="false">L758</f>
        <v>0</v>
      </c>
      <c r="R758" s="674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true" customHeight="false" outlineLevel="0" collapsed="false">
      <c r="A759" s="278" t="n">
        <v>15</v>
      </c>
      <c r="B759" s="250"/>
      <c r="C759" s="375" t="n">
        <v>590</v>
      </c>
      <c r="D759" s="376" t="s">
        <v>420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true" customHeight="false" outlineLevel="0" collapsed="false">
      <c r="A760" s="277" t="n">
        <v>35</v>
      </c>
      <c r="B760" s="231" t="n">
        <v>800</v>
      </c>
      <c r="C760" s="265" t="s">
        <v>750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true" customHeight="false" outlineLevel="0" collapsed="false">
      <c r="A761" s="278" t="n">
        <v>40</v>
      </c>
      <c r="B761" s="231" t="n">
        <v>1000</v>
      </c>
      <c r="C761" s="245" t="s">
        <v>422</v>
      </c>
      <c r="D761" s="245"/>
      <c r="E761" s="246" t="n">
        <f aca="false">SUM(E762:E778)</f>
        <v>0</v>
      </c>
      <c r="F761" s="247" t="n">
        <f aca="false">SUM(F762:F778)</f>
        <v>0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3" t="str">
        <f aca="false">(IF($E761&lt;&gt;0,$M$2,IF($L761&lt;&gt;0,$M$2,"")))</f>
        <v/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true" customHeight="false" outlineLevel="0" collapsed="false">
      <c r="A762" s="278" t="n">
        <v>45</v>
      </c>
      <c r="B762" s="219"/>
      <c r="C762" s="253" t="n">
        <v>1011</v>
      </c>
      <c r="D762" s="381" t="s">
        <v>423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true" customHeight="false" outlineLevel="0" collapsed="false">
      <c r="A763" s="278" t="n">
        <v>50</v>
      </c>
      <c r="B763" s="219"/>
      <c r="C763" s="220" t="n">
        <v>1012</v>
      </c>
      <c r="D763" s="255" t="s">
        <v>424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true" customHeight="false" outlineLevel="0" collapsed="false">
      <c r="A764" s="278" t="n">
        <v>55</v>
      </c>
      <c r="B764" s="219"/>
      <c r="C764" s="220" t="n">
        <v>1013</v>
      </c>
      <c r="D764" s="255" t="s">
        <v>425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true" customHeight="true" outlineLevel="0" collapsed="false">
      <c r="A765" s="278" t="n">
        <v>60</v>
      </c>
      <c r="B765" s="219"/>
      <c r="C765" s="220" t="n">
        <v>1014</v>
      </c>
      <c r="D765" s="255" t="s">
        <v>426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true" customHeight="false" outlineLevel="0" collapsed="false">
      <c r="A766" s="277" t="n">
        <v>65</v>
      </c>
      <c r="B766" s="219"/>
      <c r="C766" s="220" t="n">
        <v>1015</v>
      </c>
      <c r="D766" s="255" t="s">
        <v>427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true" customHeight="false" outlineLevel="0" collapsed="false">
      <c r="A767" s="278" t="n">
        <v>70</v>
      </c>
      <c r="B767" s="219"/>
      <c r="C767" s="220" t="n">
        <v>1016</v>
      </c>
      <c r="D767" s="255" t="s">
        <v>428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true" customHeight="false" outlineLevel="0" collapsed="false">
      <c r="A768" s="278" t="n">
        <v>75</v>
      </c>
      <c r="B768" s="236"/>
      <c r="C768" s="382" t="n">
        <v>1020</v>
      </c>
      <c r="D768" s="383" t="s">
        <v>429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3" t="str">
        <f aca="false">(IF($E768&lt;&gt;0,$M$2,IF($L768&lt;&gt;0,$M$2,"")))</f>
        <v/>
      </c>
      <c r="N768" s="218"/>
      <c r="O768" s="672"/>
      <c r="P768" s="673"/>
      <c r="Q768" s="361" t="n">
        <f aca="false">L768</f>
        <v>0</v>
      </c>
      <c r="R768" s="674" t="n">
        <f aca="false">O768+P768-Q768</f>
        <v>0</v>
      </c>
      <c r="S768" s="218"/>
      <c r="T768" s="672"/>
      <c r="U768" s="673"/>
      <c r="V768" s="361" t="n">
        <f aca="false">+IF(+(O768+P768)&gt;=L768,+P768,+(+L768-O768))</f>
        <v>0</v>
      </c>
      <c r="W768" s="361" t="n">
        <f aca="false">T768+U768-V768</f>
        <v>0</v>
      </c>
      <c r="X768" s="673"/>
      <c r="Y768" s="673"/>
      <c r="Z768" s="257"/>
      <c r="AA768" s="363" t="n">
        <f aca="false">W768-X768-Y768-Z768</f>
        <v>0</v>
      </c>
    </row>
    <row r="769" customFormat="false" ht="19.5" hidden="true" customHeight="false" outlineLevel="0" collapsed="false">
      <c r="A769" s="278" t="n">
        <v>80</v>
      </c>
      <c r="B769" s="219"/>
      <c r="C769" s="220" t="n">
        <v>1030</v>
      </c>
      <c r="D769" s="255" t="s">
        <v>430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true" customHeight="false" outlineLevel="0" collapsed="false">
      <c r="A770" s="278" t="n">
        <v>85</v>
      </c>
      <c r="B770" s="219"/>
      <c r="C770" s="382" t="n">
        <v>1051</v>
      </c>
      <c r="D770" s="384" t="s">
        <v>431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true" customHeight="false" outlineLevel="0" collapsed="false">
      <c r="A771" s="278" t="n">
        <v>90</v>
      </c>
      <c r="B771" s="219"/>
      <c r="C771" s="220" t="n">
        <v>1052</v>
      </c>
      <c r="D771" s="255" t="s">
        <v>432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true" customHeight="false" outlineLevel="0" collapsed="false">
      <c r="A772" s="277" t="n">
        <v>115</v>
      </c>
      <c r="B772" s="219"/>
      <c r="C772" s="385" t="n">
        <v>1053</v>
      </c>
      <c r="D772" s="386" t="s">
        <v>433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true" customHeight="false" outlineLevel="0" collapsed="false">
      <c r="A773" s="277" t="n">
        <v>125</v>
      </c>
      <c r="B773" s="219"/>
      <c r="C773" s="220" t="n">
        <v>1062</v>
      </c>
      <c r="D773" s="225" t="s">
        <v>434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true" customHeight="false" outlineLevel="0" collapsed="false">
      <c r="A774" s="278" t="n">
        <v>130</v>
      </c>
      <c r="B774" s="219"/>
      <c r="C774" s="220" t="n">
        <v>1063</v>
      </c>
      <c r="D774" s="225" t="s">
        <v>751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true" customHeight="false" outlineLevel="0" collapsed="false">
      <c r="A775" s="278" t="n">
        <v>135</v>
      </c>
      <c r="B775" s="219"/>
      <c r="C775" s="385" t="n">
        <v>1069</v>
      </c>
      <c r="D775" s="387" t="s">
        <v>436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true" customHeight="false" outlineLevel="0" collapsed="false">
      <c r="A776" s="278" t="n">
        <v>140</v>
      </c>
      <c r="B776" s="236"/>
      <c r="C776" s="220" t="n">
        <v>1091</v>
      </c>
      <c r="D776" s="255" t="s">
        <v>437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true" customHeight="false" outlineLevel="0" collapsed="false">
      <c r="A777" s="278" t="n">
        <v>145</v>
      </c>
      <c r="B777" s="219"/>
      <c r="C777" s="220" t="n">
        <v>1092</v>
      </c>
      <c r="D777" s="255" t="s">
        <v>438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true" customHeight="false" outlineLevel="0" collapsed="false">
      <c r="A778" s="278" t="n">
        <v>150</v>
      </c>
      <c r="B778" s="219"/>
      <c r="C778" s="242" t="n">
        <v>1098</v>
      </c>
      <c r="D778" s="258" t="s">
        <v>439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true" customHeight="false" outlineLevel="0" collapsed="false">
      <c r="A779" s="278" t="n">
        <v>155</v>
      </c>
      <c r="B779" s="231" t="n">
        <v>1900</v>
      </c>
      <c r="C779" s="388" t="s">
        <v>440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true" customHeight="false" outlineLevel="0" collapsed="false">
      <c r="A780" s="278" t="n">
        <v>160</v>
      </c>
      <c r="B780" s="219"/>
      <c r="C780" s="253" t="n">
        <v>1901</v>
      </c>
      <c r="D780" s="221" t="s">
        <v>441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true" customHeight="false" outlineLevel="0" collapsed="false">
      <c r="A781" s="278" t="n">
        <v>165</v>
      </c>
      <c r="B781" s="219"/>
      <c r="C781" s="220" t="n">
        <v>1981</v>
      </c>
      <c r="D781" s="225" t="s">
        <v>442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true" customHeight="false" outlineLevel="0" collapsed="false">
      <c r="A782" s="278" t="n">
        <v>175</v>
      </c>
      <c r="B782" s="219"/>
      <c r="C782" s="242" t="n">
        <v>1991</v>
      </c>
      <c r="D782" s="237" t="s">
        <v>443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true" customHeight="false" outlineLevel="0" collapsed="false">
      <c r="A783" s="278" t="n">
        <v>180</v>
      </c>
      <c r="B783" s="231" t="n">
        <v>2100</v>
      </c>
      <c r="C783" s="388" t="s">
        <v>444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true" customHeight="false" outlineLevel="0" collapsed="false">
      <c r="A784" s="278" t="n">
        <v>185</v>
      </c>
      <c r="B784" s="219"/>
      <c r="C784" s="253" t="n">
        <v>2110</v>
      </c>
      <c r="D784" s="259" t="s">
        <v>445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true" customHeight="false" outlineLevel="0" collapsed="false">
      <c r="A785" s="278" t="n">
        <v>190</v>
      </c>
      <c r="B785" s="389"/>
      <c r="C785" s="220" t="n">
        <v>2120</v>
      </c>
      <c r="D785" s="283" t="s">
        <v>446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true" customHeight="false" outlineLevel="0" collapsed="false">
      <c r="A786" s="278" t="n">
        <v>200</v>
      </c>
      <c r="B786" s="389"/>
      <c r="C786" s="220" t="n">
        <v>2125</v>
      </c>
      <c r="D786" s="303" t="s">
        <v>752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true" customHeight="false" outlineLevel="0" collapsed="false">
      <c r="A787" s="278" t="n">
        <v>200</v>
      </c>
      <c r="B787" s="250"/>
      <c r="C787" s="220" t="n">
        <v>2140</v>
      </c>
      <c r="D787" s="283" t="s">
        <v>448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true" customHeight="false" outlineLevel="0" collapsed="false">
      <c r="A788" s="278" t="n">
        <v>205</v>
      </c>
      <c r="B788" s="219"/>
      <c r="C788" s="242" t="n">
        <v>2190</v>
      </c>
      <c r="D788" s="400" t="s">
        <v>449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true" customHeight="false" outlineLevel="0" collapsed="false">
      <c r="A789" s="278" t="n">
        <v>210</v>
      </c>
      <c r="B789" s="231" t="n">
        <v>2200</v>
      </c>
      <c r="C789" s="388" t="s">
        <v>450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true" customHeight="false" outlineLevel="0" collapsed="false">
      <c r="A790" s="278" t="n">
        <v>215</v>
      </c>
      <c r="B790" s="219"/>
      <c r="C790" s="220" t="n">
        <v>2221</v>
      </c>
      <c r="D790" s="225" t="s">
        <v>753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true" customHeight="false" outlineLevel="0" collapsed="false">
      <c r="A791" s="277" t="n">
        <v>220</v>
      </c>
      <c r="B791" s="219"/>
      <c r="C791" s="242" t="n">
        <v>2224</v>
      </c>
      <c r="D791" s="237" t="s">
        <v>452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true" customHeight="false" outlineLevel="0" collapsed="false">
      <c r="A792" s="278" t="n">
        <v>225</v>
      </c>
      <c r="B792" s="231" t="n">
        <v>2500</v>
      </c>
      <c r="C792" s="410" t="s">
        <v>453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true" customHeight="true" outlineLevel="0" collapsed="false">
      <c r="A793" s="278" t="n">
        <v>230</v>
      </c>
      <c r="B793" s="231" t="n">
        <v>2600</v>
      </c>
      <c r="C793" s="680" t="s">
        <v>454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true" customHeight="true" outlineLevel="0" collapsed="false">
      <c r="A794" s="278" t="n">
        <v>245</v>
      </c>
      <c r="B794" s="231" t="n">
        <v>2700</v>
      </c>
      <c r="C794" s="680" t="s">
        <v>455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true" customHeight="true" outlineLevel="0" collapsed="false">
      <c r="A795" s="277" t="n">
        <v>220</v>
      </c>
      <c r="B795" s="231" t="n">
        <v>2800</v>
      </c>
      <c r="C795" s="680" t="s">
        <v>456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true" customHeight="false" outlineLevel="0" collapsed="false">
      <c r="A796" s="278" t="n">
        <v>225</v>
      </c>
      <c r="B796" s="231" t="n">
        <v>2900</v>
      </c>
      <c r="C796" s="681" t="s">
        <v>457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true" customHeight="false" outlineLevel="0" collapsed="false">
      <c r="A797" s="278" t="n">
        <v>230</v>
      </c>
      <c r="B797" s="389"/>
      <c r="C797" s="253" t="n">
        <v>2920</v>
      </c>
      <c r="D797" s="395" t="s">
        <v>458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true" customHeight="true" outlineLevel="0" collapsed="false">
      <c r="A798" s="278" t="n">
        <v>235</v>
      </c>
      <c r="B798" s="389"/>
      <c r="C798" s="385" t="n">
        <v>2969</v>
      </c>
      <c r="D798" s="396" t="s">
        <v>459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true" customHeight="false" outlineLevel="0" collapsed="false">
      <c r="A799" s="278" t="n">
        <v>240</v>
      </c>
      <c r="B799" s="389"/>
      <c r="C799" s="385" t="n">
        <v>2970</v>
      </c>
      <c r="D799" s="396" t="s">
        <v>460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true" customHeight="false" outlineLevel="0" collapsed="false">
      <c r="A800" s="278" t="n">
        <v>245</v>
      </c>
      <c r="B800" s="389"/>
      <c r="C800" s="397" t="n">
        <v>2989</v>
      </c>
      <c r="D800" s="398" t="s">
        <v>461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true" customHeight="false" outlineLevel="0" collapsed="false">
      <c r="A801" s="277" t="n">
        <v>250</v>
      </c>
      <c r="B801" s="219"/>
      <c r="C801" s="220" t="n">
        <v>2991</v>
      </c>
      <c r="D801" s="399" t="s">
        <v>462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true" customHeight="false" outlineLevel="0" collapsed="false">
      <c r="A802" s="278" t="n">
        <v>255</v>
      </c>
      <c r="B802" s="219"/>
      <c r="C802" s="242" t="n">
        <v>2992</v>
      </c>
      <c r="D802" s="281" t="s">
        <v>463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true" customHeight="false" outlineLevel="0" collapsed="false">
      <c r="A803" s="278" t="n">
        <v>265</v>
      </c>
      <c r="B803" s="231" t="n">
        <v>3300</v>
      </c>
      <c r="C803" s="394" t="s">
        <v>464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true" customHeight="false" outlineLevel="0" collapsed="false">
      <c r="A804" s="277" t="n">
        <v>270</v>
      </c>
      <c r="B804" s="250"/>
      <c r="C804" s="253" t="n">
        <v>3301</v>
      </c>
      <c r="D804" s="403" t="s">
        <v>465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true" customHeight="false" outlineLevel="0" collapsed="false">
      <c r="A805" s="277" t="n">
        <v>290</v>
      </c>
      <c r="B805" s="250"/>
      <c r="C805" s="385" t="n">
        <v>3302</v>
      </c>
      <c r="D805" s="404" t="s">
        <v>754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true" customHeight="false" outlineLevel="0" collapsed="false">
      <c r="A806" s="393" t="n">
        <v>320</v>
      </c>
      <c r="B806" s="250"/>
      <c r="C806" s="385" t="n">
        <v>3303</v>
      </c>
      <c r="D806" s="404" t="s">
        <v>467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true" customHeight="false" outlineLevel="0" collapsed="false">
      <c r="A807" s="277" t="n">
        <v>330</v>
      </c>
      <c r="B807" s="250"/>
      <c r="C807" s="397" t="n">
        <v>3304</v>
      </c>
      <c r="D807" s="405" t="s">
        <v>468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true" customHeight="false" outlineLevel="0" collapsed="false">
      <c r="A808" s="277" t="n">
        <v>350</v>
      </c>
      <c r="B808" s="250"/>
      <c r="C808" s="242" t="n">
        <v>3305</v>
      </c>
      <c r="D808" s="406" t="s">
        <v>469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true" customHeight="false" outlineLevel="0" collapsed="false">
      <c r="A809" s="278" t="n">
        <v>355</v>
      </c>
      <c r="B809" s="250"/>
      <c r="C809" s="242" t="n">
        <v>3306</v>
      </c>
      <c r="D809" s="406" t="s">
        <v>470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true" customHeight="false" outlineLevel="0" collapsed="false">
      <c r="A810" s="278" t="n">
        <v>375</v>
      </c>
      <c r="B810" s="231" t="n">
        <v>3900</v>
      </c>
      <c r="C810" s="391" t="s">
        <v>471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true" customHeight="false" outlineLevel="0" collapsed="false">
      <c r="A811" s="278" t="n">
        <v>380</v>
      </c>
      <c r="B811" s="231" t="n">
        <v>4000</v>
      </c>
      <c r="C811" s="408" t="s">
        <v>472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true" customHeight="false" outlineLevel="0" collapsed="false">
      <c r="A812" s="278" t="n">
        <v>385</v>
      </c>
      <c r="B812" s="231" t="n">
        <v>4100</v>
      </c>
      <c r="C812" s="408" t="s">
        <v>473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true" customHeight="false" outlineLevel="0" collapsed="false">
      <c r="A813" s="278" t="n">
        <v>390</v>
      </c>
      <c r="B813" s="231" t="n">
        <v>4200</v>
      </c>
      <c r="C813" s="681" t="s">
        <v>474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true" customHeight="false" outlineLevel="0" collapsed="false">
      <c r="A814" s="278" t="n">
        <v>395</v>
      </c>
      <c r="B814" s="409"/>
      <c r="C814" s="253" t="n">
        <v>4201</v>
      </c>
      <c r="D814" s="221" t="s">
        <v>475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true" customHeight="false" outlineLevel="0" collapsed="false">
      <c r="A815" s="264" t="n">
        <v>397</v>
      </c>
      <c r="B815" s="409"/>
      <c r="C815" s="220" t="n">
        <v>4202</v>
      </c>
      <c r="D815" s="225" t="s">
        <v>476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true" customHeight="false" outlineLevel="0" collapsed="false">
      <c r="A816" s="228" t="n">
        <v>398</v>
      </c>
      <c r="B816" s="409"/>
      <c r="C816" s="220" t="n">
        <v>4214</v>
      </c>
      <c r="D816" s="225" t="s">
        <v>477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true" customHeight="false" outlineLevel="0" collapsed="false">
      <c r="A817" s="228" t="n">
        <v>399</v>
      </c>
      <c r="B817" s="409"/>
      <c r="C817" s="220" t="n">
        <v>4217</v>
      </c>
      <c r="D817" s="225" t="s">
        <v>478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true" customHeight="false" outlineLevel="0" collapsed="false">
      <c r="A818" s="228" t="n">
        <v>400</v>
      </c>
      <c r="B818" s="409"/>
      <c r="C818" s="220" t="n">
        <v>4218</v>
      </c>
      <c r="D818" s="255" t="s">
        <v>479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true" customHeight="false" outlineLevel="0" collapsed="false">
      <c r="A819" s="228" t="n">
        <v>401</v>
      </c>
      <c r="B819" s="409"/>
      <c r="C819" s="220" t="n">
        <v>4219</v>
      </c>
      <c r="D819" s="303" t="s">
        <v>480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true" customHeight="false" outlineLevel="0" collapsed="false">
      <c r="A820" s="228" t="n">
        <v>402</v>
      </c>
      <c r="B820" s="231" t="n">
        <v>4300</v>
      </c>
      <c r="C820" s="388" t="s">
        <v>481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true" customHeight="false" outlineLevel="0" collapsed="false">
      <c r="A821" s="407" t="n">
        <v>404</v>
      </c>
      <c r="B821" s="409"/>
      <c r="C821" s="253" t="n">
        <v>4301</v>
      </c>
      <c r="D821" s="381" t="s">
        <v>482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true" customHeight="false" outlineLevel="0" collapsed="false">
      <c r="A822" s="407" t="n">
        <v>404</v>
      </c>
      <c r="B822" s="409"/>
      <c r="C822" s="220" t="n">
        <v>4302</v>
      </c>
      <c r="D822" s="225" t="s">
        <v>755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true" customHeight="false" outlineLevel="0" collapsed="false">
      <c r="A823" s="277" t="n">
        <v>440</v>
      </c>
      <c r="B823" s="409"/>
      <c r="C823" s="242" t="n">
        <v>4309</v>
      </c>
      <c r="D823" s="260" t="s">
        <v>484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true" customHeight="false" outlineLevel="0" collapsed="false">
      <c r="A824" s="277" t="n">
        <v>450</v>
      </c>
      <c r="B824" s="231" t="n">
        <v>4400</v>
      </c>
      <c r="C824" s="410" t="s">
        <v>485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true" customHeight="false" outlineLevel="0" collapsed="false">
      <c r="A825" s="277" t="n">
        <v>495</v>
      </c>
      <c r="B825" s="231" t="n">
        <v>4500</v>
      </c>
      <c r="C825" s="408" t="s">
        <v>486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true" customHeight="true" outlineLevel="0" collapsed="false">
      <c r="A826" s="278" t="n">
        <v>500</v>
      </c>
      <c r="B826" s="231" t="n">
        <v>4600</v>
      </c>
      <c r="C826" s="392" t="s">
        <v>487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true" customHeight="false" outlineLevel="0" collapsed="false">
      <c r="A827" s="278" t="n">
        <v>505</v>
      </c>
      <c r="B827" s="231" t="n">
        <v>4900</v>
      </c>
      <c r="C827" s="394" t="s">
        <v>488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true" customHeight="false" outlineLevel="0" collapsed="false">
      <c r="A828" s="278" t="n">
        <v>510</v>
      </c>
      <c r="B828" s="409"/>
      <c r="C828" s="253" t="n">
        <v>4901</v>
      </c>
      <c r="D828" s="411" t="s">
        <v>489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true" customHeight="false" outlineLevel="0" collapsed="false">
      <c r="A829" s="278" t="n">
        <v>515</v>
      </c>
      <c r="B829" s="409"/>
      <c r="C829" s="242" t="n">
        <v>4902</v>
      </c>
      <c r="D829" s="260" t="s">
        <v>490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true" customHeight="false" outlineLevel="0" collapsed="false">
      <c r="A830" s="278" t="n">
        <v>520</v>
      </c>
      <c r="B830" s="412" t="n">
        <v>5100</v>
      </c>
      <c r="C830" s="413" t="s">
        <v>491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true" customHeight="false" outlineLevel="0" collapsed="false">
      <c r="A831" s="278" t="n">
        <v>525</v>
      </c>
      <c r="B831" s="412" t="n">
        <v>5200</v>
      </c>
      <c r="C831" s="417" t="s">
        <v>492</v>
      </c>
      <c r="D831" s="417"/>
      <c r="E831" s="686" t="n">
        <f aca="false">SUM(E832:E838)</f>
        <v>0</v>
      </c>
      <c r="F831" s="687" t="n">
        <f aca="false">SUM(F832:F838)</f>
        <v>0</v>
      </c>
      <c r="G831" s="688" t="n">
        <f aca="false">SUM(G832:G838)</f>
        <v>0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0</v>
      </c>
      <c r="K831" s="688" t="n">
        <f aca="false">SUM(K832:K838)</f>
        <v>0</v>
      </c>
      <c r="L831" s="688" t="n">
        <f aca="false">SUM(L832:L838)</f>
        <v>0</v>
      </c>
      <c r="M831" s="663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0</v>
      </c>
      <c r="R831" s="690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0</v>
      </c>
    </row>
    <row r="832" customFormat="false" ht="19.5" hidden="true" customHeight="false" outlineLevel="0" collapsed="false">
      <c r="A832" s="277" t="n">
        <v>635</v>
      </c>
      <c r="B832" s="418"/>
      <c r="C832" s="419" t="n">
        <v>5201</v>
      </c>
      <c r="D832" s="420" t="s">
        <v>493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true" customHeight="false" outlineLevel="0" collapsed="false">
      <c r="A833" s="278" t="n">
        <v>640</v>
      </c>
      <c r="B833" s="418"/>
      <c r="C833" s="424" t="n">
        <v>5202</v>
      </c>
      <c r="D833" s="425" t="s">
        <v>494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true" customHeight="false" outlineLevel="0" collapsed="false">
      <c r="A834" s="278" t="n">
        <v>645</v>
      </c>
      <c r="B834" s="418"/>
      <c r="C834" s="424" t="n">
        <v>5203</v>
      </c>
      <c r="D834" s="425" t="s">
        <v>495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true" customHeight="false" outlineLevel="0" collapsed="false">
      <c r="A835" s="278" t="n">
        <v>650</v>
      </c>
      <c r="B835" s="418"/>
      <c r="C835" s="424" t="n">
        <v>5204</v>
      </c>
      <c r="D835" s="425" t="s">
        <v>496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true" customHeight="false" outlineLevel="0" collapsed="false">
      <c r="A836" s="277" t="n">
        <v>655</v>
      </c>
      <c r="B836" s="418"/>
      <c r="C836" s="424" t="n">
        <v>5205</v>
      </c>
      <c r="D836" s="425" t="s">
        <v>497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true" customHeight="false" outlineLevel="0" collapsed="false">
      <c r="A837" s="277" t="n">
        <v>665</v>
      </c>
      <c r="B837" s="418"/>
      <c r="C837" s="424" t="n">
        <v>5206</v>
      </c>
      <c r="D837" s="425" t="s">
        <v>498</v>
      </c>
      <c r="E837" s="222" t="n">
        <f aca="false">F837+G837+H837</f>
        <v>0</v>
      </c>
      <c r="F837" s="691"/>
      <c r="G837" s="692"/>
      <c r="H837" s="692"/>
      <c r="I837" s="691"/>
      <c r="J837" s="692"/>
      <c r="K837" s="692"/>
      <c r="L837" s="224" t="n">
        <f aca="false">I837+J837+K837</f>
        <v>0</v>
      </c>
      <c r="M837" s="663" t="str">
        <f aca="false">(IF($E837&lt;&gt;0,$M$2,IF($L837&lt;&gt;0,$M$2,"")))</f>
        <v/>
      </c>
      <c r="N837" s="218"/>
      <c r="O837" s="693"/>
      <c r="P837" s="694"/>
      <c r="Q837" s="422" t="n">
        <f aca="false">L837</f>
        <v>0</v>
      </c>
      <c r="R837" s="674" t="n">
        <f aca="false">O837+P837-Q837</f>
        <v>0</v>
      </c>
      <c r="S837" s="218"/>
      <c r="T837" s="693"/>
      <c r="U837" s="694"/>
      <c r="V837" s="361" t="n">
        <f aca="false">+IF(+(O837+P837)&gt;=L837,+P837,+(+L837-O837))</f>
        <v>0</v>
      </c>
      <c r="W837" s="361" t="n">
        <f aca="false">T837+U837-V837</f>
        <v>0</v>
      </c>
      <c r="X837" s="694"/>
      <c r="Y837" s="694"/>
      <c r="Z837" s="257"/>
      <c r="AA837" s="363" t="n">
        <f aca="false">W837-X837-Y837-Z837</f>
        <v>0</v>
      </c>
    </row>
    <row r="838" customFormat="false" ht="19.5" hidden="true" customHeight="false" outlineLevel="0" collapsed="false">
      <c r="A838" s="277" t="n">
        <v>675</v>
      </c>
      <c r="B838" s="418"/>
      <c r="C838" s="426" t="n">
        <v>5219</v>
      </c>
      <c r="D838" s="427" t="s">
        <v>499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true" customHeight="false" outlineLevel="0" collapsed="false">
      <c r="A839" s="277" t="n">
        <v>685</v>
      </c>
      <c r="B839" s="412" t="n">
        <v>5300</v>
      </c>
      <c r="C839" s="428" t="s">
        <v>500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true" customHeight="false" outlineLevel="0" collapsed="false">
      <c r="A840" s="278" t="n">
        <v>690</v>
      </c>
      <c r="B840" s="418"/>
      <c r="C840" s="419" t="n">
        <v>5301</v>
      </c>
      <c r="D840" s="420" t="s">
        <v>756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true" customHeight="false" outlineLevel="0" collapsed="false">
      <c r="A841" s="278" t="n">
        <v>695</v>
      </c>
      <c r="B841" s="418"/>
      <c r="C841" s="426" t="n">
        <v>5309</v>
      </c>
      <c r="D841" s="427" t="s">
        <v>502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true" customHeight="false" outlineLevel="0" collapsed="false">
      <c r="A842" s="277" t="n">
        <v>700</v>
      </c>
      <c r="B842" s="412" t="n">
        <v>5400</v>
      </c>
      <c r="C842" s="413" t="s">
        <v>503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true" customHeight="false" outlineLevel="0" collapsed="false">
      <c r="A843" s="277" t="n">
        <v>710</v>
      </c>
      <c r="B843" s="231" t="n">
        <v>5500</v>
      </c>
      <c r="C843" s="394" t="s">
        <v>504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true" customHeight="false" outlineLevel="0" collapsed="false">
      <c r="A844" s="278" t="n">
        <v>715</v>
      </c>
      <c r="B844" s="409"/>
      <c r="C844" s="253" t="n">
        <v>5501</v>
      </c>
      <c r="D844" s="381" t="s">
        <v>505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true" customHeight="false" outlineLevel="0" collapsed="false">
      <c r="A845" s="278" t="n">
        <v>720</v>
      </c>
      <c r="B845" s="409"/>
      <c r="C845" s="220" t="n">
        <v>5502</v>
      </c>
      <c r="D845" s="255" t="s">
        <v>506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true" customHeight="false" outlineLevel="0" collapsed="false">
      <c r="A846" s="278" t="n">
        <v>725</v>
      </c>
      <c r="B846" s="409"/>
      <c r="C846" s="220" t="n">
        <v>5503</v>
      </c>
      <c r="D846" s="225" t="s">
        <v>507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true" customHeight="false" outlineLevel="0" collapsed="false">
      <c r="A847" s="278" t="n">
        <v>730</v>
      </c>
      <c r="B847" s="409"/>
      <c r="C847" s="220" t="n">
        <v>5504</v>
      </c>
      <c r="D847" s="255" t="s">
        <v>508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true" customHeight="true" outlineLevel="0" collapsed="false">
      <c r="A848" s="278" t="n">
        <v>735</v>
      </c>
      <c r="B848" s="412" t="n">
        <v>5700</v>
      </c>
      <c r="C848" s="429" t="s">
        <v>509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true" customHeight="false" outlineLevel="0" collapsed="false">
      <c r="A849" s="278" t="n">
        <v>740</v>
      </c>
      <c r="B849" s="418"/>
      <c r="C849" s="419" t="n">
        <v>5701</v>
      </c>
      <c r="D849" s="420" t="s">
        <v>510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true" customHeight="false" outlineLevel="0" collapsed="false">
      <c r="A850" s="278" t="n">
        <v>745</v>
      </c>
      <c r="B850" s="418"/>
      <c r="C850" s="426" t="n">
        <v>5702</v>
      </c>
      <c r="D850" s="427" t="s">
        <v>511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true" customHeight="false" outlineLevel="0" collapsed="false">
      <c r="A851" s="277" t="n">
        <v>750</v>
      </c>
      <c r="B851" s="219"/>
      <c r="C851" s="430" t="n">
        <v>4071</v>
      </c>
      <c r="D851" s="431" t="s">
        <v>512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tru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true" customHeight="false" outlineLevel="0" collapsed="false">
      <c r="A853" s="278" t="n">
        <v>760</v>
      </c>
      <c r="B853" s="701" t="n">
        <v>98</v>
      </c>
      <c r="C853" s="435" t="s">
        <v>513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true" customHeight="false" outlineLevel="0" collapsed="false">
      <c r="A854" s="277" t="n">
        <v>765</v>
      </c>
      <c r="B854" s="436"/>
      <c r="C854" s="437" t="s">
        <v>514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true" customHeight="false" outlineLevel="0" collapsed="false">
      <c r="A855" s="277" t="n">
        <v>775</v>
      </c>
      <c r="B855" s="436"/>
      <c r="C855" s="444" t="s">
        <v>515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true" customHeight="false" outlineLevel="0" collapsed="false">
      <c r="A856" s="278" t="n">
        <v>780</v>
      </c>
      <c r="B856" s="451"/>
      <c r="C856" s="452" t="s">
        <v>516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true" customHeight="false" outlineLevel="0" collapsed="false">
      <c r="A857" s="278" t="n">
        <v>785</v>
      </c>
      <c r="B857" s="459"/>
      <c r="C857" s="310" t="s">
        <v>371</v>
      </c>
      <c r="D857" s="460" t="s">
        <v>517</v>
      </c>
      <c r="E857" s="312" t="n">
        <f aca="false">SUM(E745,E748,E754,E760,E761,E779,E783,E789,E792,E793,E794,E795,E796,E803,E810,E811,E812,E813,E820,E824,E825,E826,E827,E830,E831,E839,E842,E843,E848)+E853</f>
        <v>0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0</v>
      </c>
      <c r="M857" s="663" t="str">
        <f aca="false">(IF($E857&lt;&gt;0,$M$2,IF($L857&lt;&gt;0,$M$2,"")))</f>
        <v/>
      </c>
      <c r="N857" s="702" t="str">
        <f aca="false">LEFT(C742,1)</f>
        <v>0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0</v>
      </c>
      <c r="R857" s="312" t="n">
        <f aca="false">SUM(R745,R748,R754,R760,R761,R779,R783,R789,R792,R793,R794,R795,R796,R803,R810,R811,R812,R813,R820,R824,R825,R826,R827,R830,R831,R839,R842,R843,R848)+R853</f>
        <v>0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0</v>
      </c>
      <c r="W857" s="312" t="n">
        <f aca="false">SUM(W745,W748,W754,W760,W761,W779,W783,W789,W792,W793,W794,W795,W796,W803,W810,W811,W812,W813,W820,W824,W825,W826,W827,W830,W831,W839,W842,W843,W848)+W853</f>
        <v>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0</v>
      </c>
    </row>
    <row r="858" customFormat="false" ht="15.75" hidden="true" customHeight="false" outlineLevel="0" collapsed="false">
      <c r="A858" s="278" t="n">
        <v>790</v>
      </c>
      <c r="B858" s="703" t="s">
        <v>757</v>
      </c>
      <c r="C858" s="463"/>
      <c r="L858" s="169"/>
      <c r="M858" s="167" t="str">
        <f aca="false">(IF($E857&lt;&gt;0,$M$2,IF($L857&lt;&gt;0,$M$2,"")))</f>
        <v/>
      </c>
      <c r="S858" s="634"/>
      <c r="AA858" s="634"/>
    </row>
    <row r="859" customFormat="false" ht="15.75" hidden="tru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str">
        <f aca="false">(IF($E857&lt;&gt;0,$M$2,IF($L857&lt;&gt;0,$M$2,"")))</f>
        <v/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n">
        <f aca="false">$B$9</f>
        <v>0</v>
      </c>
      <c r="C864" s="319"/>
      <c r="D864" s="319"/>
      <c r="E864" s="320" t="n">
        <f aca="false">$E$9</f>
        <v>42005</v>
      </c>
      <c r="F864" s="320" t="n">
        <f aca="false">$F$9</f>
        <v>42369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итрино</v>
      </c>
      <c r="C867" s="319"/>
      <c r="D867" s="319"/>
      <c r="E867" s="316" t="s">
        <v>196</v>
      </c>
      <c r="F867" s="323" t="str">
        <f aca="false">$F$12</f>
        <v>77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199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1</v>
      </c>
      <c r="M870" s="167" t="n">
        <f aca="false">(IF($E990&lt;&gt;0,$M$2,IF($L990&lt;&gt;0,$M$2,"")))</f>
        <v>1</v>
      </c>
      <c r="O870" s="324" t="s">
        <v>373</v>
      </c>
      <c r="P870" s="316"/>
      <c r="Q870" s="322"/>
      <c r="R870" s="322" t="s">
        <v>201</v>
      </c>
      <c r="S870" s="322"/>
      <c r="T870" s="324" t="s">
        <v>374</v>
      </c>
      <c r="U870" s="316"/>
      <c r="V870" s="322"/>
      <c r="W870" s="322" t="s">
        <v>201</v>
      </c>
      <c r="X870" s="316"/>
      <c r="Y870" s="322"/>
      <c r="Z870" s="322" t="s">
        <v>201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37</v>
      </c>
      <c r="E871" s="197" t="s">
        <v>203</v>
      </c>
      <c r="F871" s="197"/>
      <c r="G871" s="197"/>
      <c r="H871" s="197"/>
      <c r="I871" s="198" t="s">
        <v>204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38</v>
      </c>
      <c r="P871" s="636" t="s">
        <v>739</v>
      </c>
      <c r="Q871" s="637" t="s">
        <v>740</v>
      </c>
      <c r="R871" s="638" t="s">
        <v>379</v>
      </c>
      <c r="S871" s="168"/>
      <c r="T871" s="637" t="s">
        <v>741</v>
      </c>
      <c r="U871" s="637" t="s">
        <v>742</v>
      </c>
      <c r="V871" s="637" t="s">
        <v>743</v>
      </c>
      <c r="W871" s="638" t="s">
        <v>383</v>
      </c>
      <c r="X871" s="639" t="s">
        <v>384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5</v>
      </c>
      <c r="D872" s="643" t="s">
        <v>744</v>
      </c>
      <c r="E872" s="203" t="s">
        <v>207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08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7</v>
      </c>
      <c r="AA872" s="646" t="s">
        <v>385</v>
      </c>
    </row>
    <row r="873" customFormat="false" ht="69" hidden="false" customHeight="true" outlineLevel="0" collapsed="false">
      <c r="A873" s="278"/>
      <c r="B873" s="571"/>
      <c r="C873" s="207"/>
      <c r="D873" s="343" t="s">
        <v>388</v>
      </c>
      <c r="E873" s="210" t="s">
        <v>210</v>
      </c>
      <c r="F873" s="209" t="s">
        <v>211</v>
      </c>
      <c r="G873" s="209" t="s">
        <v>212</v>
      </c>
      <c r="H873" s="209" t="s">
        <v>213</v>
      </c>
      <c r="I873" s="209" t="s">
        <v>214</v>
      </c>
      <c r="J873" s="209" t="s">
        <v>215</v>
      </c>
      <c r="K873" s="209" t="s">
        <v>216</v>
      </c>
      <c r="L873" s="210" t="s">
        <v>217</v>
      </c>
      <c r="M873" s="167" t="n">
        <f aca="false">(IF($E990&lt;&gt;0,$M$2,IF($L990&lt;&gt;0,$M$2,"")))</f>
        <v>1</v>
      </c>
      <c r="O873" s="209" t="s">
        <v>389</v>
      </c>
      <c r="P873" s="209" t="s">
        <v>390</v>
      </c>
      <c r="Q873" s="210" t="s">
        <v>391</v>
      </c>
      <c r="R873" s="210" t="s">
        <v>392</v>
      </c>
      <c r="S873" s="168"/>
      <c r="T873" s="647" t="s">
        <v>393</v>
      </c>
      <c r="U873" s="647" t="s">
        <v>394</v>
      </c>
      <c r="V873" s="647" t="s">
        <v>395</v>
      </c>
      <c r="W873" s="647" t="s">
        <v>396</v>
      </c>
      <c r="X873" s="647" t="s">
        <v>397</v>
      </c>
      <c r="Y873" s="647" t="s">
        <v>398</v>
      </c>
      <c r="Z873" s="647" t="s">
        <v>399</v>
      </c>
      <c r="AA873" s="336" t="s">
        <v>214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301</v>
      </c>
      <c r="D874" s="649" t="s">
        <v>745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0</v>
      </c>
      <c r="P874" s="651" t="s">
        <v>400</v>
      </c>
      <c r="Q874" s="651" t="s">
        <v>401</v>
      </c>
      <c r="R874" s="651" t="s">
        <v>402</v>
      </c>
      <c r="S874" s="168"/>
      <c r="T874" s="651" t="s">
        <v>400</v>
      </c>
      <c r="U874" s="651" t="s">
        <v>400</v>
      </c>
      <c r="V874" s="651" t="s">
        <v>746</v>
      </c>
      <c r="W874" s="651" t="s">
        <v>404</v>
      </c>
      <c r="X874" s="651" t="s">
        <v>400</v>
      </c>
      <c r="Y874" s="651" t="s">
        <v>400</v>
      </c>
      <c r="Z874" s="651" t="s">
        <v>400</v>
      </c>
      <c r="AA874" s="351" t="s">
        <v>405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3322</v>
      </c>
      <c r="D875" s="570" t="s">
        <v>747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0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73894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0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49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6</v>
      </c>
      <c r="D878" s="353"/>
      <c r="E878" s="573" t="n">
        <f aca="false">SUM(E879:E880)</f>
        <v>60873</v>
      </c>
      <c r="F878" s="662" t="n">
        <f aca="false">SUM(F879:F880)</f>
        <v>60873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60873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60873</v>
      </c>
      <c r="M878" s="663" t="n">
        <f aca="false">(IF($E878&lt;&gt;0,$M$2,IF($L878&lt;&gt;0,$M$2,"")))</f>
        <v>1</v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60873</v>
      </c>
      <c r="R878" s="667" t="n">
        <f aca="false">SUM(R879:R880)</f>
        <v>-60873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7</v>
      </c>
      <c r="E879" s="222" t="n">
        <f aca="false">F879+G879+H879</f>
        <v>60873</v>
      </c>
      <c r="F879" s="267" t="n">
        <v>60873</v>
      </c>
      <c r="G879" s="254"/>
      <c r="H879" s="254"/>
      <c r="I879" s="267" t="n">
        <v>60873</v>
      </c>
      <c r="J879" s="254"/>
      <c r="K879" s="254"/>
      <c r="L879" s="224" t="n">
        <f aca="false">I879+J879+K879</f>
        <v>60873</v>
      </c>
      <c r="M879" s="663" t="n">
        <f aca="false">(IF($E879&lt;&gt;0,$M$2,IF($L879&lt;&gt;0,$M$2,"")))</f>
        <v>1</v>
      </c>
      <c r="N879" s="218"/>
      <c r="O879" s="672"/>
      <c r="P879" s="673"/>
      <c r="Q879" s="361" t="n">
        <f aca="false">L879</f>
        <v>60873</v>
      </c>
      <c r="R879" s="674" t="n">
        <f aca="false">O879+P879-Q879</f>
        <v>-60873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true" customHeight="true" outlineLevel="0" collapsed="false">
      <c r="A880" s="180"/>
      <c r="B880" s="236"/>
      <c r="C880" s="220" t="n">
        <v>102</v>
      </c>
      <c r="D880" s="225" t="s">
        <v>408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true" customHeight="false" outlineLevel="0" collapsed="false">
      <c r="A881" s="180"/>
      <c r="B881" s="231" t="n">
        <v>200</v>
      </c>
      <c r="C881" s="232" t="s">
        <v>409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3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true" customHeight="false" outlineLevel="0" collapsed="false">
      <c r="A882" s="180"/>
      <c r="B882" s="250"/>
      <c r="C882" s="253" t="n">
        <v>201</v>
      </c>
      <c r="D882" s="221" t="s">
        <v>410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true" customHeight="false" outlineLevel="0" collapsed="false">
      <c r="A883" s="180"/>
      <c r="B883" s="219"/>
      <c r="C883" s="220" t="n">
        <v>202</v>
      </c>
      <c r="D883" s="255" t="s">
        <v>411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3" t="str">
        <f aca="false">(IF($E883&lt;&gt;0,$M$2,IF($L883&lt;&gt;0,$M$2,"")))</f>
        <v/>
      </c>
      <c r="N883" s="218"/>
      <c r="O883" s="672"/>
      <c r="P883" s="673"/>
      <c r="Q883" s="361" t="n">
        <f aca="false">L883</f>
        <v>0</v>
      </c>
      <c r="R883" s="674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true" customHeight="false" outlineLevel="0" collapsed="false">
      <c r="A884" s="180"/>
      <c r="B884" s="219"/>
      <c r="C884" s="220" t="n">
        <v>205</v>
      </c>
      <c r="D884" s="255" t="s">
        <v>412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true" customHeight="false" outlineLevel="0" collapsed="false">
      <c r="A885" s="180"/>
      <c r="B885" s="219"/>
      <c r="C885" s="220" t="n">
        <v>208</v>
      </c>
      <c r="D885" s="283" t="s">
        <v>413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true" customHeight="false" outlineLevel="0" collapsed="false">
      <c r="A886" s="180"/>
      <c r="B886" s="250"/>
      <c r="C886" s="242" t="n">
        <v>209</v>
      </c>
      <c r="D886" s="260" t="s">
        <v>414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5</v>
      </c>
      <c r="D887" s="265"/>
      <c r="E887" s="246" t="n">
        <f aca="false">SUM(E888:E892)</f>
        <v>13021</v>
      </c>
      <c r="F887" s="247" t="n">
        <f aca="false">SUM(F888:F892)</f>
        <v>13021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13021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13021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13021</v>
      </c>
      <c r="R887" s="263" t="n">
        <f aca="false">SUM(R888:R892)</f>
        <v>-13021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6</v>
      </c>
      <c r="E888" s="222" t="n">
        <f aca="false">F888+G888+H888</f>
        <v>6730</v>
      </c>
      <c r="F888" s="267" t="n">
        <v>6730</v>
      </c>
      <c r="G888" s="254"/>
      <c r="H888" s="254"/>
      <c r="I888" s="267" t="n">
        <v>6730</v>
      </c>
      <c r="J888" s="254"/>
      <c r="K888" s="254"/>
      <c r="L888" s="224" t="n">
        <f aca="false">I888+J888+K888</f>
        <v>6730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6730</v>
      </c>
      <c r="R888" s="674" t="n">
        <f aca="false">O888+P888-Q888</f>
        <v>-6730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7</v>
      </c>
      <c r="E889" s="222" t="n">
        <f aca="false">F889+G889+H889</f>
        <v>2406</v>
      </c>
      <c r="F889" s="267" t="n">
        <v>2406</v>
      </c>
      <c r="G889" s="254"/>
      <c r="H889" s="254"/>
      <c r="I889" s="267" t="n">
        <v>2406</v>
      </c>
      <c r="J889" s="254"/>
      <c r="K889" s="254"/>
      <c r="L889" s="224" t="n">
        <f aca="false">I889+J889+K889</f>
        <v>2406</v>
      </c>
      <c r="M889" s="663" t="n">
        <f aca="false">(IF($E889&lt;&gt;0,$M$2,IF($L889&lt;&gt;0,$M$2,"")))</f>
        <v>1</v>
      </c>
      <c r="N889" s="218"/>
      <c r="O889" s="672"/>
      <c r="P889" s="673"/>
      <c r="Q889" s="361" t="n">
        <f aca="false">L889</f>
        <v>2406</v>
      </c>
      <c r="R889" s="674" t="n">
        <f aca="false">O889+P889-Q889</f>
        <v>-2406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18</v>
      </c>
      <c r="E890" s="222" t="n">
        <f aca="false">F890+G890+H890</f>
        <v>2850</v>
      </c>
      <c r="F890" s="267" t="n">
        <v>2850</v>
      </c>
      <c r="G890" s="254"/>
      <c r="H890" s="254"/>
      <c r="I890" s="267" t="n">
        <v>2850</v>
      </c>
      <c r="J890" s="254"/>
      <c r="K890" s="254"/>
      <c r="L890" s="224" t="n">
        <f aca="false">I890+J890+K890</f>
        <v>2850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2850</v>
      </c>
      <c r="R890" s="674" t="n">
        <f aca="false">O890+P890-Q890</f>
        <v>-2850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19</v>
      </c>
      <c r="E891" s="222" t="n">
        <f aca="false">F891+G891+H891</f>
        <v>1035</v>
      </c>
      <c r="F891" s="267" t="n">
        <v>1035</v>
      </c>
      <c r="G891" s="254"/>
      <c r="H891" s="254"/>
      <c r="I891" s="267" t="n">
        <v>1035</v>
      </c>
      <c r="J891" s="254"/>
      <c r="K891" s="254"/>
      <c r="L891" s="224" t="n">
        <f aca="false">I891+J891+K891</f>
        <v>1035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1035</v>
      </c>
      <c r="R891" s="674" t="n">
        <f aca="false">O891+P891-Q891</f>
        <v>-1035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true" customHeight="false" outlineLevel="0" collapsed="false">
      <c r="A892" s="278" t="n">
        <v>15</v>
      </c>
      <c r="B892" s="250"/>
      <c r="C892" s="375" t="n">
        <v>590</v>
      </c>
      <c r="D892" s="376" t="s">
        <v>420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true" customHeight="false" outlineLevel="0" collapsed="false">
      <c r="A893" s="277" t="n">
        <v>35</v>
      </c>
      <c r="B893" s="231" t="n">
        <v>800</v>
      </c>
      <c r="C893" s="265" t="s">
        <v>750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true" customHeight="false" outlineLevel="0" collapsed="false">
      <c r="A894" s="278" t="n">
        <v>40</v>
      </c>
      <c r="B894" s="231" t="n">
        <v>1000</v>
      </c>
      <c r="C894" s="245" t="s">
        <v>422</v>
      </c>
      <c r="D894" s="245"/>
      <c r="E894" s="246" t="n">
        <f aca="false">SUM(E895:E911)</f>
        <v>0</v>
      </c>
      <c r="F894" s="247" t="n">
        <f aca="false">SUM(F895:F911)</f>
        <v>0</v>
      </c>
      <c r="G894" s="248" t="n">
        <f aca="false">SUM(G895:G911)</f>
        <v>0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0</v>
      </c>
      <c r="K894" s="248" t="n">
        <f aca="false">SUM(K895:K911)</f>
        <v>0</v>
      </c>
      <c r="L894" s="248" t="n">
        <f aca="false">SUM(L895:L911)</f>
        <v>0</v>
      </c>
      <c r="M894" s="663" t="str">
        <f aca="false">(IF($E894&lt;&gt;0,$M$2,IF($L894&lt;&gt;0,$M$2,"")))</f>
        <v/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0</v>
      </c>
      <c r="R894" s="263" t="n">
        <f aca="false">SUM(R895:R911)</f>
        <v>0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0</v>
      </c>
      <c r="W894" s="379" t="n">
        <f aca="false">SUM(W895:W911)</f>
        <v>0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0</v>
      </c>
    </row>
    <row r="895" customFormat="false" ht="19.5" hidden="true" customHeight="false" outlineLevel="0" collapsed="false">
      <c r="A895" s="278" t="n">
        <v>45</v>
      </c>
      <c r="B895" s="219"/>
      <c r="C895" s="253" t="n">
        <v>1011</v>
      </c>
      <c r="D895" s="381" t="s">
        <v>423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true" customHeight="false" outlineLevel="0" collapsed="false">
      <c r="A896" s="278" t="n">
        <v>50</v>
      </c>
      <c r="B896" s="219"/>
      <c r="C896" s="220" t="n">
        <v>1012</v>
      </c>
      <c r="D896" s="255" t="s">
        <v>424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true" customHeight="false" outlineLevel="0" collapsed="false">
      <c r="A897" s="278" t="n">
        <v>55</v>
      </c>
      <c r="B897" s="219"/>
      <c r="C897" s="220" t="n">
        <v>1013</v>
      </c>
      <c r="D897" s="255" t="s">
        <v>425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true" customHeight="true" outlineLevel="0" collapsed="false">
      <c r="A898" s="278" t="n">
        <v>60</v>
      </c>
      <c r="B898" s="219"/>
      <c r="C898" s="220" t="n">
        <v>1014</v>
      </c>
      <c r="D898" s="255" t="s">
        <v>426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true" customHeight="false" outlineLevel="0" collapsed="false">
      <c r="A899" s="277" t="n">
        <v>65</v>
      </c>
      <c r="B899" s="219"/>
      <c r="C899" s="220" t="n">
        <v>1015</v>
      </c>
      <c r="D899" s="255" t="s">
        <v>427</v>
      </c>
      <c r="E899" s="222" t="n">
        <f aca="false">F899+G899+H899</f>
        <v>0</v>
      </c>
      <c r="F899" s="267"/>
      <c r="G899" s="254"/>
      <c r="H899" s="254"/>
      <c r="I899" s="267"/>
      <c r="J899" s="254"/>
      <c r="K899" s="254"/>
      <c r="L899" s="224" t="n">
        <f aca="false">I899+J899+K899</f>
        <v>0</v>
      </c>
      <c r="M899" s="663" t="str">
        <f aca="false">(IF($E899&lt;&gt;0,$M$2,IF($L899&lt;&gt;0,$M$2,"")))</f>
        <v/>
      </c>
      <c r="N899" s="218"/>
      <c r="O899" s="672"/>
      <c r="P899" s="673"/>
      <c r="Q899" s="361" t="n">
        <f aca="false">L899</f>
        <v>0</v>
      </c>
      <c r="R899" s="674" t="n">
        <f aca="false">O899+P899-Q899</f>
        <v>0</v>
      </c>
      <c r="S899" s="218"/>
      <c r="T899" s="672"/>
      <c r="U899" s="673"/>
      <c r="V899" s="361" t="n">
        <f aca="false">+IF(+(O899+P899)&gt;=L899,+P899,+(+L899-O899))</f>
        <v>0</v>
      </c>
      <c r="W899" s="361" t="n">
        <f aca="false">T899+U899-V899</f>
        <v>0</v>
      </c>
      <c r="X899" s="673"/>
      <c r="Y899" s="673"/>
      <c r="Z899" s="257"/>
      <c r="AA899" s="363" t="n">
        <f aca="false">W899-X899-Y899-Z899</f>
        <v>0</v>
      </c>
    </row>
    <row r="900" customFormat="false" ht="19.5" hidden="true" customHeight="false" outlineLevel="0" collapsed="false">
      <c r="A900" s="278" t="n">
        <v>70</v>
      </c>
      <c r="B900" s="219"/>
      <c r="C900" s="220" t="n">
        <v>1016</v>
      </c>
      <c r="D900" s="255" t="s">
        <v>428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true" customHeight="false" outlineLevel="0" collapsed="false">
      <c r="A901" s="278" t="n">
        <v>75</v>
      </c>
      <c r="B901" s="236"/>
      <c r="C901" s="382" t="n">
        <v>1020</v>
      </c>
      <c r="D901" s="383" t="s">
        <v>429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3" t="str">
        <f aca="false">(IF($E901&lt;&gt;0,$M$2,IF($L901&lt;&gt;0,$M$2,"")))</f>
        <v/>
      </c>
      <c r="N901" s="218"/>
      <c r="O901" s="672"/>
      <c r="P901" s="673"/>
      <c r="Q901" s="361" t="n">
        <f aca="false">L901</f>
        <v>0</v>
      </c>
      <c r="R901" s="674" t="n">
        <f aca="false">O901+P901-Q901</f>
        <v>0</v>
      </c>
      <c r="S901" s="218"/>
      <c r="T901" s="672"/>
      <c r="U901" s="673"/>
      <c r="V901" s="361" t="n">
        <f aca="false">+IF(+(O901+P901)&gt;=L901,+P901,+(+L901-O901))</f>
        <v>0</v>
      </c>
      <c r="W901" s="361" t="n">
        <f aca="false">T901+U901-V901</f>
        <v>0</v>
      </c>
      <c r="X901" s="673"/>
      <c r="Y901" s="673"/>
      <c r="Z901" s="257"/>
      <c r="AA901" s="363" t="n">
        <f aca="false">W901-X901-Y901-Z901</f>
        <v>0</v>
      </c>
    </row>
    <row r="902" customFormat="false" ht="19.5" hidden="true" customHeight="false" outlineLevel="0" collapsed="false">
      <c r="A902" s="278" t="n">
        <v>80</v>
      </c>
      <c r="B902" s="219"/>
      <c r="C902" s="220" t="n">
        <v>1030</v>
      </c>
      <c r="D902" s="255" t="s">
        <v>430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true" customHeight="false" outlineLevel="0" collapsed="false">
      <c r="A903" s="278" t="n">
        <v>85</v>
      </c>
      <c r="B903" s="219"/>
      <c r="C903" s="382" t="n">
        <v>1051</v>
      </c>
      <c r="D903" s="384" t="s">
        <v>431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true" customHeight="false" outlineLevel="0" collapsed="false">
      <c r="A904" s="278" t="n">
        <v>90</v>
      </c>
      <c r="B904" s="219"/>
      <c r="C904" s="220" t="n">
        <v>1052</v>
      </c>
      <c r="D904" s="255" t="s">
        <v>432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true" customHeight="false" outlineLevel="0" collapsed="false">
      <c r="A905" s="277" t="n">
        <v>115</v>
      </c>
      <c r="B905" s="219"/>
      <c r="C905" s="385" t="n">
        <v>1053</v>
      </c>
      <c r="D905" s="386" t="s">
        <v>433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true" customHeight="false" outlineLevel="0" collapsed="false">
      <c r="A906" s="277" t="n">
        <v>125</v>
      </c>
      <c r="B906" s="219"/>
      <c r="C906" s="220" t="n">
        <v>1062</v>
      </c>
      <c r="D906" s="225" t="s">
        <v>434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true" customHeight="false" outlineLevel="0" collapsed="false">
      <c r="A907" s="278" t="n">
        <v>130</v>
      </c>
      <c r="B907" s="219"/>
      <c r="C907" s="220" t="n">
        <v>1063</v>
      </c>
      <c r="D907" s="225" t="s">
        <v>751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true" customHeight="false" outlineLevel="0" collapsed="false">
      <c r="A908" s="278" t="n">
        <v>135</v>
      </c>
      <c r="B908" s="219"/>
      <c r="C908" s="385" t="n">
        <v>1069</v>
      </c>
      <c r="D908" s="387" t="s">
        <v>436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true" customHeight="false" outlineLevel="0" collapsed="false">
      <c r="A909" s="278" t="n">
        <v>140</v>
      </c>
      <c r="B909" s="236"/>
      <c r="C909" s="220" t="n">
        <v>1091</v>
      </c>
      <c r="D909" s="255" t="s">
        <v>437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true" customHeight="false" outlineLevel="0" collapsed="false">
      <c r="A910" s="278" t="n">
        <v>145</v>
      </c>
      <c r="B910" s="219"/>
      <c r="C910" s="220" t="n">
        <v>1092</v>
      </c>
      <c r="D910" s="255" t="s">
        <v>438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true" customHeight="false" outlineLevel="0" collapsed="false">
      <c r="A911" s="278" t="n">
        <v>150</v>
      </c>
      <c r="B911" s="219"/>
      <c r="C911" s="242" t="n">
        <v>1098</v>
      </c>
      <c r="D911" s="258" t="s">
        <v>439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true" customHeight="false" outlineLevel="0" collapsed="false">
      <c r="A912" s="278" t="n">
        <v>155</v>
      </c>
      <c r="B912" s="231" t="n">
        <v>1900</v>
      </c>
      <c r="C912" s="388" t="s">
        <v>440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true" customHeight="false" outlineLevel="0" collapsed="false">
      <c r="A913" s="278" t="n">
        <v>160</v>
      </c>
      <c r="B913" s="219"/>
      <c r="C913" s="253" t="n">
        <v>1901</v>
      </c>
      <c r="D913" s="221" t="s">
        <v>441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true" customHeight="false" outlineLevel="0" collapsed="false">
      <c r="A914" s="278" t="n">
        <v>165</v>
      </c>
      <c r="B914" s="219"/>
      <c r="C914" s="220" t="n">
        <v>1981</v>
      </c>
      <c r="D914" s="225" t="s">
        <v>442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true" customHeight="false" outlineLevel="0" collapsed="false">
      <c r="A915" s="278" t="n">
        <v>175</v>
      </c>
      <c r="B915" s="219"/>
      <c r="C915" s="242" t="n">
        <v>1991</v>
      </c>
      <c r="D915" s="237" t="s">
        <v>443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true" customHeight="false" outlineLevel="0" collapsed="false">
      <c r="A916" s="278" t="n">
        <v>180</v>
      </c>
      <c r="B916" s="231" t="n">
        <v>2100</v>
      </c>
      <c r="C916" s="388" t="s">
        <v>444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true" customHeight="false" outlineLevel="0" collapsed="false">
      <c r="A917" s="278" t="n">
        <v>185</v>
      </c>
      <c r="B917" s="219"/>
      <c r="C917" s="253" t="n">
        <v>2110</v>
      </c>
      <c r="D917" s="259" t="s">
        <v>445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true" customHeight="false" outlineLevel="0" collapsed="false">
      <c r="A918" s="278" t="n">
        <v>190</v>
      </c>
      <c r="B918" s="389"/>
      <c r="C918" s="220" t="n">
        <v>2120</v>
      </c>
      <c r="D918" s="283" t="s">
        <v>446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true" customHeight="false" outlineLevel="0" collapsed="false">
      <c r="A919" s="278" t="n">
        <v>200</v>
      </c>
      <c r="B919" s="389"/>
      <c r="C919" s="220" t="n">
        <v>2125</v>
      </c>
      <c r="D919" s="303" t="s">
        <v>752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true" customHeight="false" outlineLevel="0" collapsed="false">
      <c r="A920" s="278" t="n">
        <v>200</v>
      </c>
      <c r="B920" s="250"/>
      <c r="C920" s="220" t="n">
        <v>2140</v>
      </c>
      <c r="D920" s="283" t="s">
        <v>448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true" customHeight="false" outlineLevel="0" collapsed="false">
      <c r="A921" s="278" t="n">
        <v>205</v>
      </c>
      <c r="B921" s="219"/>
      <c r="C921" s="242" t="n">
        <v>2190</v>
      </c>
      <c r="D921" s="400" t="s">
        <v>449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true" customHeight="false" outlineLevel="0" collapsed="false">
      <c r="A922" s="278" t="n">
        <v>210</v>
      </c>
      <c r="B922" s="231" t="n">
        <v>2200</v>
      </c>
      <c r="C922" s="388" t="s">
        <v>450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true" customHeight="false" outlineLevel="0" collapsed="false">
      <c r="A923" s="278" t="n">
        <v>215</v>
      </c>
      <c r="B923" s="219"/>
      <c r="C923" s="220" t="n">
        <v>2221</v>
      </c>
      <c r="D923" s="225" t="s">
        <v>753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true" customHeight="false" outlineLevel="0" collapsed="false">
      <c r="A924" s="277" t="n">
        <v>220</v>
      </c>
      <c r="B924" s="219"/>
      <c r="C924" s="242" t="n">
        <v>2224</v>
      </c>
      <c r="D924" s="237" t="s">
        <v>452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true" customHeight="false" outlineLevel="0" collapsed="false">
      <c r="A925" s="278" t="n">
        <v>225</v>
      </c>
      <c r="B925" s="231" t="n">
        <v>2500</v>
      </c>
      <c r="C925" s="410" t="s">
        <v>453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true" customHeight="true" outlineLevel="0" collapsed="false">
      <c r="A926" s="278" t="n">
        <v>230</v>
      </c>
      <c r="B926" s="231" t="n">
        <v>2600</v>
      </c>
      <c r="C926" s="680" t="s">
        <v>454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true" customHeight="true" outlineLevel="0" collapsed="false">
      <c r="A927" s="278" t="n">
        <v>245</v>
      </c>
      <c r="B927" s="231" t="n">
        <v>2700</v>
      </c>
      <c r="C927" s="680" t="s">
        <v>455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true" customHeight="true" outlineLevel="0" collapsed="false">
      <c r="A928" s="277" t="n">
        <v>220</v>
      </c>
      <c r="B928" s="231" t="n">
        <v>2800</v>
      </c>
      <c r="C928" s="680" t="s">
        <v>456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true" customHeight="false" outlineLevel="0" collapsed="false">
      <c r="A929" s="278" t="n">
        <v>225</v>
      </c>
      <c r="B929" s="231" t="n">
        <v>2900</v>
      </c>
      <c r="C929" s="681" t="s">
        <v>457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true" customHeight="false" outlineLevel="0" collapsed="false">
      <c r="A930" s="278" t="n">
        <v>230</v>
      </c>
      <c r="B930" s="389"/>
      <c r="C930" s="253" t="n">
        <v>2920</v>
      </c>
      <c r="D930" s="395" t="s">
        <v>458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true" customHeight="true" outlineLevel="0" collapsed="false">
      <c r="A931" s="278" t="n">
        <v>235</v>
      </c>
      <c r="B931" s="389"/>
      <c r="C931" s="385" t="n">
        <v>2969</v>
      </c>
      <c r="D931" s="396" t="s">
        <v>459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true" customHeight="false" outlineLevel="0" collapsed="false">
      <c r="A932" s="278" t="n">
        <v>240</v>
      </c>
      <c r="B932" s="389"/>
      <c r="C932" s="385" t="n">
        <v>2970</v>
      </c>
      <c r="D932" s="396" t="s">
        <v>460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true" customHeight="false" outlineLevel="0" collapsed="false">
      <c r="A933" s="278" t="n">
        <v>245</v>
      </c>
      <c r="B933" s="389"/>
      <c r="C933" s="397" t="n">
        <v>2989</v>
      </c>
      <c r="D933" s="398" t="s">
        <v>461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true" customHeight="false" outlineLevel="0" collapsed="false">
      <c r="A934" s="277" t="n">
        <v>250</v>
      </c>
      <c r="B934" s="219"/>
      <c r="C934" s="220" t="n">
        <v>2991</v>
      </c>
      <c r="D934" s="399" t="s">
        <v>462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true" customHeight="false" outlineLevel="0" collapsed="false">
      <c r="A935" s="278" t="n">
        <v>255</v>
      </c>
      <c r="B935" s="219"/>
      <c r="C935" s="242" t="n">
        <v>2992</v>
      </c>
      <c r="D935" s="281" t="s">
        <v>463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true" customHeight="false" outlineLevel="0" collapsed="false">
      <c r="A936" s="278" t="n">
        <v>265</v>
      </c>
      <c r="B936" s="231" t="n">
        <v>3300</v>
      </c>
      <c r="C936" s="394" t="s">
        <v>464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true" customHeight="false" outlineLevel="0" collapsed="false">
      <c r="A937" s="277" t="n">
        <v>270</v>
      </c>
      <c r="B937" s="250"/>
      <c r="C937" s="253" t="n">
        <v>3301</v>
      </c>
      <c r="D937" s="403" t="s">
        <v>465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true" customHeight="false" outlineLevel="0" collapsed="false">
      <c r="A938" s="277" t="n">
        <v>290</v>
      </c>
      <c r="B938" s="250"/>
      <c r="C938" s="385" t="n">
        <v>3302</v>
      </c>
      <c r="D938" s="404" t="s">
        <v>754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true" customHeight="false" outlineLevel="0" collapsed="false">
      <c r="A939" s="393" t="n">
        <v>320</v>
      </c>
      <c r="B939" s="250"/>
      <c r="C939" s="385" t="n">
        <v>3303</v>
      </c>
      <c r="D939" s="404" t="s">
        <v>467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true" customHeight="false" outlineLevel="0" collapsed="false">
      <c r="A940" s="277" t="n">
        <v>330</v>
      </c>
      <c r="B940" s="250"/>
      <c r="C940" s="397" t="n">
        <v>3304</v>
      </c>
      <c r="D940" s="405" t="s">
        <v>468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true" customHeight="false" outlineLevel="0" collapsed="false">
      <c r="A941" s="277" t="n">
        <v>350</v>
      </c>
      <c r="B941" s="250"/>
      <c r="C941" s="242" t="n">
        <v>3305</v>
      </c>
      <c r="D941" s="406" t="s">
        <v>469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true" customHeight="false" outlineLevel="0" collapsed="false">
      <c r="A942" s="278" t="n">
        <v>355</v>
      </c>
      <c r="B942" s="250"/>
      <c r="C942" s="242" t="n">
        <v>3306</v>
      </c>
      <c r="D942" s="406" t="s">
        <v>470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true" customHeight="false" outlineLevel="0" collapsed="false">
      <c r="A943" s="278" t="n">
        <v>375</v>
      </c>
      <c r="B943" s="231" t="n">
        <v>3900</v>
      </c>
      <c r="C943" s="391" t="s">
        <v>471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true" customHeight="false" outlineLevel="0" collapsed="false">
      <c r="A944" s="278" t="n">
        <v>380</v>
      </c>
      <c r="B944" s="231" t="n">
        <v>4000</v>
      </c>
      <c r="C944" s="408" t="s">
        <v>472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true" customHeight="false" outlineLevel="0" collapsed="false">
      <c r="A945" s="278" t="n">
        <v>385</v>
      </c>
      <c r="B945" s="231" t="n">
        <v>4100</v>
      </c>
      <c r="C945" s="408" t="s">
        <v>473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true" customHeight="false" outlineLevel="0" collapsed="false">
      <c r="A946" s="278" t="n">
        <v>390</v>
      </c>
      <c r="B946" s="231" t="n">
        <v>4200</v>
      </c>
      <c r="C946" s="681" t="s">
        <v>474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true" customHeight="false" outlineLevel="0" collapsed="false">
      <c r="A947" s="278" t="n">
        <v>395</v>
      </c>
      <c r="B947" s="409"/>
      <c r="C947" s="253" t="n">
        <v>4201</v>
      </c>
      <c r="D947" s="221" t="s">
        <v>475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true" customHeight="false" outlineLevel="0" collapsed="false">
      <c r="A948" s="264" t="n">
        <v>397</v>
      </c>
      <c r="B948" s="409"/>
      <c r="C948" s="220" t="n">
        <v>4202</v>
      </c>
      <c r="D948" s="225" t="s">
        <v>476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true" customHeight="false" outlineLevel="0" collapsed="false">
      <c r="A949" s="228" t="n">
        <v>398</v>
      </c>
      <c r="B949" s="409"/>
      <c r="C949" s="220" t="n">
        <v>4214</v>
      </c>
      <c r="D949" s="225" t="s">
        <v>477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true" customHeight="false" outlineLevel="0" collapsed="false">
      <c r="A950" s="228" t="n">
        <v>399</v>
      </c>
      <c r="B950" s="409"/>
      <c r="C950" s="220" t="n">
        <v>4217</v>
      </c>
      <c r="D950" s="225" t="s">
        <v>478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true" customHeight="false" outlineLevel="0" collapsed="false">
      <c r="A951" s="228" t="n">
        <v>400</v>
      </c>
      <c r="B951" s="409"/>
      <c r="C951" s="220" t="n">
        <v>4218</v>
      </c>
      <c r="D951" s="255" t="s">
        <v>479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true" customHeight="false" outlineLevel="0" collapsed="false">
      <c r="A952" s="228" t="n">
        <v>401</v>
      </c>
      <c r="B952" s="409"/>
      <c r="C952" s="220" t="n">
        <v>4219</v>
      </c>
      <c r="D952" s="303" t="s">
        <v>480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true" customHeight="false" outlineLevel="0" collapsed="false">
      <c r="A953" s="228" t="n">
        <v>402</v>
      </c>
      <c r="B953" s="231" t="n">
        <v>4300</v>
      </c>
      <c r="C953" s="388" t="s">
        <v>481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true" customHeight="false" outlineLevel="0" collapsed="false">
      <c r="A954" s="407" t="n">
        <v>404</v>
      </c>
      <c r="B954" s="409"/>
      <c r="C954" s="253" t="n">
        <v>4301</v>
      </c>
      <c r="D954" s="381" t="s">
        <v>482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true" customHeight="false" outlineLevel="0" collapsed="false">
      <c r="A955" s="407" t="n">
        <v>404</v>
      </c>
      <c r="B955" s="409"/>
      <c r="C955" s="220" t="n">
        <v>4302</v>
      </c>
      <c r="D955" s="225" t="s">
        <v>755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true" customHeight="false" outlineLevel="0" collapsed="false">
      <c r="A956" s="277" t="n">
        <v>440</v>
      </c>
      <c r="B956" s="409"/>
      <c r="C956" s="242" t="n">
        <v>4309</v>
      </c>
      <c r="D956" s="260" t="s">
        <v>484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true" customHeight="false" outlineLevel="0" collapsed="false">
      <c r="A957" s="277" t="n">
        <v>450</v>
      </c>
      <c r="B957" s="231" t="n">
        <v>4400</v>
      </c>
      <c r="C957" s="410" t="s">
        <v>485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true" customHeight="false" outlineLevel="0" collapsed="false">
      <c r="A958" s="277" t="n">
        <v>495</v>
      </c>
      <c r="B958" s="231" t="n">
        <v>4500</v>
      </c>
      <c r="C958" s="408" t="s">
        <v>486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true" customHeight="true" outlineLevel="0" collapsed="false">
      <c r="A959" s="278" t="n">
        <v>500</v>
      </c>
      <c r="B959" s="231" t="n">
        <v>4600</v>
      </c>
      <c r="C959" s="392" t="s">
        <v>487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true" customHeight="false" outlineLevel="0" collapsed="false">
      <c r="A960" s="278" t="n">
        <v>505</v>
      </c>
      <c r="B960" s="231" t="n">
        <v>4900</v>
      </c>
      <c r="C960" s="394" t="s">
        <v>488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true" customHeight="false" outlineLevel="0" collapsed="false">
      <c r="A961" s="278" t="n">
        <v>510</v>
      </c>
      <c r="B961" s="409"/>
      <c r="C961" s="253" t="n">
        <v>4901</v>
      </c>
      <c r="D961" s="411" t="s">
        <v>489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true" customHeight="false" outlineLevel="0" collapsed="false">
      <c r="A962" s="278" t="n">
        <v>515</v>
      </c>
      <c r="B962" s="409"/>
      <c r="C962" s="242" t="n">
        <v>4902</v>
      </c>
      <c r="D962" s="260" t="s">
        <v>490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true" customHeight="false" outlineLevel="0" collapsed="false">
      <c r="A963" s="278" t="n">
        <v>520</v>
      </c>
      <c r="B963" s="412" t="n">
        <v>5100</v>
      </c>
      <c r="C963" s="413" t="s">
        <v>491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true" customHeight="false" outlineLevel="0" collapsed="false">
      <c r="A964" s="278" t="n">
        <v>525</v>
      </c>
      <c r="B964" s="412" t="n">
        <v>5200</v>
      </c>
      <c r="C964" s="417" t="s">
        <v>492</v>
      </c>
      <c r="D964" s="417"/>
      <c r="E964" s="686" t="n">
        <f aca="false">SUM(E965:E971)</f>
        <v>0</v>
      </c>
      <c r="F964" s="687" t="n">
        <f aca="false">SUM(F965:F971)</f>
        <v>0</v>
      </c>
      <c r="G964" s="688" t="n">
        <f aca="false">SUM(G965:G971)</f>
        <v>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0</v>
      </c>
      <c r="K964" s="688" t="n">
        <f aca="false">SUM(K965:K971)</f>
        <v>0</v>
      </c>
      <c r="L964" s="688" t="n">
        <f aca="false">SUM(L965:L971)</f>
        <v>0</v>
      </c>
      <c r="M964" s="663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0</v>
      </c>
      <c r="R964" s="690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0</v>
      </c>
    </row>
    <row r="965" customFormat="false" ht="19.5" hidden="true" customHeight="false" outlineLevel="0" collapsed="false">
      <c r="A965" s="277" t="n">
        <v>635</v>
      </c>
      <c r="B965" s="418"/>
      <c r="C965" s="419" t="n">
        <v>5201</v>
      </c>
      <c r="D965" s="420" t="s">
        <v>493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true" customHeight="false" outlineLevel="0" collapsed="false">
      <c r="A966" s="278" t="n">
        <v>640</v>
      </c>
      <c r="B966" s="418"/>
      <c r="C966" s="424" t="n">
        <v>5202</v>
      </c>
      <c r="D966" s="425" t="s">
        <v>494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true" customHeight="false" outlineLevel="0" collapsed="false">
      <c r="A967" s="278" t="n">
        <v>645</v>
      </c>
      <c r="B967" s="418"/>
      <c r="C967" s="424" t="n">
        <v>5203</v>
      </c>
      <c r="D967" s="425" t="s">
        <v>495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true" customHeight="false" outlineLevel="0" collapsed="false">
      <c r="A968" s="278" t="n">
        <v>650</v>
      </c>
      <c r="B968" s="418"/>
      <c r="C968" s="424" t="n">
        <v>5204</v>
      </c>
      <c r="D968" s="425" t="s">
        <v>496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true" customHeight="false" outlineLevel="0" collapsed="false">
      <c r="A969" s="277" t="n">
        <v>655</v>
      </c>
      <c r="B969" s="418"/>
      <c r="C969" s="424" t="n">
        <v>5205</v>
      </c>
      <c r="D969" s="425" t="s">
        <v>497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true" customHeight="false" outlineLevel="0" collapsed="false">
      <c r="A970" s="277" t="n">
        <v>665</v>
      </c>
      <c r="B970" s="418"/>
      <c r="C970" s="424" t="n">
        <v>5206</v>
      </c>
      <c r="D970" s="425" t="s">
        <v>498</v>
      </c>
      <c r="E970" s="222" t="n">
        <f aca="false">F970+G970+H970</f>
        <v>0</v>
      </c>
      <c r="F970" s="691"/>
      <c r="G970" s="692"/>
      <c r="H970" s="692"/>
      <c r="I970" s="691"/>
      <c r="J970" s="692"/>
      <c r="K970" s="692"/>
      <c r="L970" s="224" t="n">
        <f aca="false">I970+J970+K970</f>
        <v>0</v>
      </c>
      <c r="M970" s="663" t="str">
        <f aca="false">(IF($E970&lt;&gt;0,$M$2,IF($L970&lt;&gt;0,$M$2,"")))</f>
        <v/>
      </c>
      <c r="N970" s="218"/>
      <c r="O970" s="693"/>
      <c r="P970" s="694"/>
      <c r="Q970" s="422" t="n">
        <f aca="false">L970</f>
        <v>0</v>
      </c>
      <c r="R970" s="674" t="n">
        <f aca="false">O970+P970-Q970</f>
        <v>0</v>
      </c>
      <c r="S970" s="218"/>
      <c r="T970" s="693"/>
      <c r="U970" s="694"/>
      <c r="V970" s="361" t="n">
        <f aca="false">+IF(+(O970+P970)&gt;=L970,+P970,+(+L970-O970))</f>
        <v>0</v>
      </c>
      <c r="W970" s="361" t="n">
        <f aca="false">T970+U970-V970</f>
        <v>0</v>
      </c>
      <c r="X970" s="694"/>
      <c r="Y970" s="694"/>
      <c r="Z970" s="257"/>
      <c r="AA970" s="363" t="n">
        <f aca="false">W970-X970-Y970-Z970</f>
        <v>0</v>
      </c>
    </row>
    <row r="971" customFormat="false" ht="19.5" hidden="true" customHeight="false" outlineLevel="0" collapsed="false">
      <c r="A971" s="277" t="n">
        <v>675</v>
      </c>
      <c r="B971" s="418"/>
      <c r="C971" s="426" t="n">
        <v>5219</v>
      </c>
      <c r="D971" s="427" t="s">
        <v>499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true" customHeight="false" outlineLevel="0" collapsed="false">
      <c r="A972" s="277" t="n">
        <v>685</v>
      </c>
      <c r="B972" s="412" t="n">
        <v>5300</v>
      </c>
      <c r="C972" s="428" t="s">
        <v>500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true" customHeight="false" outlineLevel="0" collapsed="false">
      <c r="A973" s="278" t="n">
        <v>690</v>
      </c>
      <c r="B973" s="418"/>
      <c r="C973" s="419" t="n">
        <v>5301</v>
      </c>
      <c r="D973" s="420" t="s">
        <v>756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true" customHeight="false" outlineLevel="0" collapsed="false">
      <c r="A974" s="278" t="n">
        <v>695</v>
      </c>
      <c r="B974" s="418"/>
      <c r="C974" s="426" t="n">
        <v>5309</v>
      </c>
      <c r="D974" s="427" t="s">
        <v>502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true" customHeight="false" outlineLevel="0" collapsed="false">
      <c r="A975" s="277" t="n">
        <v>700</v>
      </c>
      <c r="B975" s="412" t="n">
        <v>5400</v>
      </c>
      <c r="C975" s="413" t="s">
        <v>503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true" customHeight="false" outlineLevel="0" collapsed="false">
      <c r="A976" s="277" t="n">
        <v>710</v>
      </c>
      <c r="B976" s="231" t="n">
        <v>5500</v>
      </c>
      <c r="C976" s="394" t="s">
        <v>504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true" customHeight="false" outlineLevel="0" collapsed="false">
      <c r="A977" s="278" t="n">
        <v>715</v>
      </c>
      <c r="B977" s="409"/>
      <c r="C977" s="253" t="n">
        <v>5501</v>
      </c>
      <c r="D977" s="381" t="s">
        <v>505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true" customHeight="false" outlineLevel="0" collapsed="false">
      <c r="A978" s="278" t="n">
        <v>720</v>
      </c>
      <c r="B978" s="409"/>
      <c r="C978" s="220" t="n">
        <v>5502</v>
      </c>
      <c r="D978" s="255" t="s">
        <v>506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true" customHeight="false" outlineLevel="0" collapsed="false">
      <c r="A979" s="278" t="n">
        <v>725</v>
      </c>
      <c r="B979" s="409"/>
      <c r="C979" s="220" t="n">
        <v>5503</v>
      </c>
      <c r="D979" s="225" t="s">
        <v>507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true" customHeight="false" outlineLevel="0" collapsed="false">
      <c r="A980" s="278" t="n">
        <v>730</v>
      </c>
      <c r="B980" s="409"/>
      <c r="C980" s="220" t="n">
        <v>5504</v>
      </c>
      <c r="D980" s="255" t="s">
        <v>508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true" customHeight="true" outlineLevel="0" collapsed="false">
      <c r="A981" s="278" t="n">
        <v>735</v>
      </c>
      <c r="B981" s="412" t="n">
        <v>5700</v>
      </c>
      <c r="C981" s="429" t="s">
        <v>509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true" customHeight="false" outlineLevel="0" collapsed="false">
      <c r="A982" s="278" t="n">
        <v>740</v>
      </c>
      <c r="B982" s="418"/>
      <c r="C982" s="419" t="n">
        <v>5701</v>
      </c>
      <c r="D982" s="420" t="s">
        <v>510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true" customHeight="false" outlineLevel="0" collapsed="false">
      <c r="A983" s="278" t="n">
        <v>745</v>
      </c>
      <c r="B983" s="418"/>
      <c r="C983" s="426" t="n">
        <v>5702</v>
      </c>
      <c r="D983" s="427" t="s">
        <v>511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true" customHeight="false" outlineLevel="0" collapsed="false">
      <c r="A984" s="277" t="n">
        <v>750</v>
      </c>
      <c r="B984" s="219"/>
      <c r="C984" s="430" t="n">
        <v>4071</v>
      </c>
      <c r="D984" s="431" t="s">
        <v>512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tru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true" customHeight="false" outlineLevel="0" collapsed="false">
      <c r="A986" s="278" t="n">
        <v>760</v>
      </c>
      <c r="B986" s="701" t="n">
        <v>98</v>
      </c>
      <c r="C986" s="435" t="s">
        <v>513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6.5" hidden="true" customHeight="false" outlineLevel="0" collapsed="false">
      <c r="A987" s="277" t="n">
        <v>765</v>
      </c>
      <c r="B987" s="436"/>
      <c r="C987" s="437" t="s">
        <v>514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6.5" hidden="true" customHeight="false" outlineLevel="0" collapsed="false">
      <c r="A988" s="277" t="n">
        <v>775</v>
      </c>
      <c r="B988" s="436"/>
      <c r="C988" s="444" t="s">
        <v>515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true" customHeight="false" outlineLevel="0" collapsed="false">
      <c r="A989" s="278" t="n">
        <v>780</v>
      </c>
      <c r="B989" s="451"/>
      <c r="C989" s="452" t="s">
        <v>516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1</v>
      </c>
      <c r="D990" s="460" t="s">
        <v>517</v>
      </c>
      <c r="E990" s="312" t="n">
        <f aca="false">SUM(E878,E881,E887,E893,E894,E912,E916,E922,E925,E926,E927,E928,E929,E936,E943,E944,E945,E946,E953,E957,E958,E959,E960,E963,E964,E972,E975,E976,E981)+E986</f>
        <v>73894</v>
      </c>
      <c r="F990" s="312" t="n">
        <f aca="false">SUM(F878,F881,F887,F893,F894,F912,F916,F922,F925,F926,F927,F928,F929,F936,F943,F944,F945,F946,F953,F957,F958,F959,F960,F963,F964,F972,F975,F976,F981)+F986</f>
        <v>73894</v>
      </c>
      <c r="G990" s="312" t="n">
        <f aca="false">SUM(G878,G881,G887,G893,G894,G912,G916,G922,G925,G926,G927,G928,G929,G936,G943,G944,G945,G946,G953,G957,G958,G959,G960,G963,G964,G972,G975,G976,G981)+G986</f>
        <v>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73894</v>
      </c>
      <c r="J990" s="312" t="n">
        <f aca="false">SUM(J878,J881,J887,J893,J894,J912,J916,J922,J925,J926,J927,J928,J929,J936,J943,J944,J945,J946,J953,J957,J958,J959,J960,J963,J964,J972,J975,J976,J981)+J986</f>
        <v>0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73894</v>
      </c>
      <c r="M990" s="663" t="n">
        <f aca="false">(IF($E990&lt;&gt;0,$M$2,IF($L990&lt;&gt;0,$M$2,"")))</f>
        <v>1</v>
      </c>
      <c r="N990" s="702" t="str">
        <f aca="false">LEFT(C875,1)</f>
        <v>3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73894</v>
      </c>
      <c r="R990" s="312" t="n">
        <f aca="false">SUM(R878,R881,R887,R893,R894,R912,R916,R922,R925,R926,R927,R928,R929,R936,R943,R944,R945,R946,R953,R957,R958,R959,R960,R963,R964,R972,R975,R976,R981)+R986</f>
        <v>-73894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0</v>
      </c>
      <c r="W990" s="312" t="n">
        <f aca="false">SUM(W878,W881,W887,W893,W894,W912,W916,W922,W925,W926,W927,W928,W929,W936,W943,W944,W945,W946,W953,W957,W958,W959,W960,W963,W964,W972,W975,W976,W981)+W986</f>
        <v>0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0</v>
      </c>
    </row>
    <row r="991" customFormat="false" ht="15.75" hidden="false" customHeight="false" outlineLevel="0" collapsed="false">
      <c r="A991" s="278" t="n">
        <v>790</v>
      </c>
      <c r="B991" s="703" t="s">
        <v>757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true" customHeight="false" outlineLevel="0" collapsed="false">
      <c r="A993" s="277" t="n">
        <v>805</v>
      </c>
    </row>
    <row r="994" customFormat="false" ht="15.75" hidden="true" customHeight="false" outlineLevel="0" collapsed="false">
      <c r="A994" s="278" t="n">
        <v>810</v>
      </c>
    </row>
    <row r="995" customFormat="false" ht="15.75" hidden="true" customHeight="false" outlineLevel="0" collapsed="false">
      <c r="A995" s="278" t="n">
        <v>815</v>
      </c>
    </row>
    <row r="996" customFormat="false" ht="15.75" hidden="true" customHeight="false" outlineLevel="0" collapsed="false">
      <c r="A996" s="292" t="n">
        <v>525</v>
      </c>
    </row>
    <row r="997" customFormat="false" ht="15.75" hidden="true" customHeight="false" outlineLevel="0" collapsed="false">
      <c r="A997" s="277" t="n">
        <v>820</v>
      </c>
    </row>
    <row r="998" customFormat="false" ht="15.75" hidden="true" customHeight="false" outlineLevel="0" collapsed="false">
      <c r="A998" s="278" t="n">
        <v>821</v>
      </c>
    </row>
    <row r="999" customFormat="false" ht="15.75" hidden="true" customHeight="false" outlineLevel="0" collapsed="false">
      <c r="A999" s="278" t="n">
        <v>822</v>
      </c>
    </row>
    <row r="1000" customFormat="false" ht="15.75" hidden="true" customHeight="false" outlineLevel="0" collapsed="false">
      <c r="A1000" s="278" t="n">
        <v>823</v>
      </c>
    </row>
    <row r="1001" customFormat="false" ht="15.75" hidden="true" customHeight="false" outlineLevel="0" collapsed="false">
      <c r="A1001" s="278" t="n">
        <v>825</v>
      </c>
    </row>
    <row r="1002" customFormat="false" ht="15.75" hidden="true" customHeight="false" outlineLevel="0" collapsed="false">
      <c r="A1002" s="278"/>
    </row>
    <row r="1003" customFormat="false" ht="15.75" hidden="true" customHeight="false" outlineLevel="0" collapsed="false">
      <c r="A1003" s="278"/>
    </row>
    <row r="1004" customFormat="false" ht="15.75" hidden="true" customHeight="false" outlineLevel="0" collapsed="false">
      <c r="A1004" s="278"/>
    </row>
    <row r="1005" customFormat="false" ht="15.75" hidden="true" customHeight="false" outlineLevel="0" collapsed="false">
      <c r="A1005" s="278"/>
    </row>
    <row r="1006" customFormat="false" ht="15.75" hidden="true" customHeight="false" outlineLevel="0" collapsed="false">
      <c r="A1006" s="278"/>
    </row>
    <row r="1007" customFormat="false" ht="15.75" hidden="true" customHeight="false" outlineLevel="0" collapsed="false">
      <c r="A1007" s="278"/>
    </row>
    <row r="1008" customFormat="false" ht="15.75" hidden="true" customHeight="false" outlineLevel="0" collapsed="false">
      <c r="A1008" s="278"/>
    </row>
    <row r="1009" customFormat="false" ht="15.75" hidden="true" customHeight="false" outlineLevel="0" collapsed="false">
      <c r="A1009" s="278"/>
    </row>
    <row r="1010" customFormat="false" ht="15.75" hidden="true" customHeight="false" outlineLevel="0" collapsed="false">
      <c r="A1010" s="278"/>
    </row>
    <row r="1011" customFormat="false" ht="15.75" hidden="true" customHeight="false" outlineLevel="0" collapsed="false">
      <c r="A1011" s="278"/>
    </row>
    <row r="1012" customFormat="false" ht="15.75" hidden="true" customHeight="false" outlineLevel="0" collapsed="false">
      <c r="A1012" s="278"/>
    </row>
    <row r="1013" customFormat="false" ht="15.75" hidden="true" customHeight="false" outlineLevel="0" collapsed="false">
      <c r="A1013" s="278"/>
    </row>
    <row r="1014" customFormat="false" ht="15.75" hidden="true" customHeight="false" outlineLevel="0" collapsed="false">
      <c r="A1014" s="278"/>
    </row>
    <row r="1015" customFormat="false" ht="15.75" hidden="true" customHeight="false" outlineLevel="0" collapsed="false">
      <c r="A1015" s="278"/>
    </row>
    <row r="1016" customFormat="false" ht="15.75" hidden="true" customHeight="false" outlineLevel="0" collapsed="false">
      <c r="A1016" s="284"/>
    </row>
    <row r="1017" customFormat="false" ht="15.75" hidden="true" customHeight="false" outlineLevel="0" collapsed="false">
      <c r="A1017" s="284" t="n">
        <v>905</v>
      </c>
    </row>
    <row r="1018" customFormat="false" ht="15.75" hidden="true" customHeight="false" outlineLevel="0" collapsed="false">
      <c r="A1018" s="284" t="n">
        <v>906</v>
      </c>
    </row>
    <row r="1019" customFormat="false" ht="15.75" hidden="true" customHeight="false" outlineLevel="0" collapsed="false">
      <c r="A1019" s="284" t="n">
        <v>907</v>
      </c>
    </row>
    <row r="1020" customFormat="false" ht="15.75" hidden="true" customHeight="false" outlineLevel="0" collapsed="false">
      <c r="A1020" s="284" t="n">
        <v>910</v>
      </c>
    </row>
    <row r="1021" customFormat="false" ht="15.75" hidden="true" customHeight="false" outlineLevel="0" collapsed="false">
      <c r="A1021" s="284" t="n">
        <v>911</v>
      </c>
    </row>
    <row r="1022" customFormat="false" ht="15.75" hidden="true" customHeight="false" outlineLevel="0" collapsed="false">
      <c r="A1022" s="284" t="n">
        <v>912</v>
      </c>
    </row>
    <row r="1023" customFormat="false" ht="15.75" hidden="true" customHeight="false" outlineLevel="0" collapsed="false">
      <c r="A1023" s="284" t="n">
        <v>920</v>
      </c>
    </row>
    <row r="1024" customFormat="false" ht="15.75" hidden="true" customHeight="false" outlineLevel="0" collapsed="false">
      <c r="A1024" s="284" t="n">
        <v>921</v>
      </c>
    </row>
    <row r="1025" customFormat="false" ht="15.75" hidden="true" customHeight="false" outlineLevel="0" collapsed="false">
      <c r="A1025" s="284" t="n">
        <v>922</v>
      </c>
    </row>
    <row r="1026" customFormat="false" ht="15.75" hidden="true" customHeight="false" outlineLevel="0" collapsed="false">
      <c r="A1026" s="284" t="n">
        <v>930</v>
      </c>
    </row>
    <row r="1027" customFormat="false" ht="15.75" hidden="true" customHeight="false" outlineLevel="0" collapsed="false">
      <c r="A1027" s="284" t="n">
        <v>931</v>
      </c>
    </row>
    <row r="1028" customFormat="false" ht="15.75" hidden="true" customHeight="false" outlineLevel="0" collapsed="false">
      <c r="A1028" s="284" t="n">
        <v>932</v>
      </c>
    </row>
    <row r="1029" customFormat="false" ht="15.75" hidden="true" customHeight="false" outlineLevel="0" collapsed="false">
      <c r="A1029" s="279" t="n">
        <v>935</v>
      </c>
    </row>
    <row r="1030" customFormat="false" ht="15.75" hidden="true" customHeight="false" outlineLevel="0" collapsed="false"/>
    <row r="1031" customFormat="false" ht="36" hidden="true" customHeight="true" outlineLevel="0" collapsed="false"/>
  </sheetData>
  <sheetProtection sheet="true" password="81b0" objects="true" scenarios="true"/>
  <autoFilter ref="M1:M1031">
    <filterColumn colId="0">
      <filters>
        <filter val="1"/>
      </filters>
    </filterColumn>
  </autoFilter>
  <mergeCells count="261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 W745:W856 R745:R856 W878:W989 R878:R989">
    <cfRule type="cellIs" priority="8" operator="lessThan" aboveAverage="0" equalAverage="0" bottom="0" percent="0" rank="0" text="" dxfId="8">
      <formula>0</formula>
    </cfRule>
  </conditionalFormatting>
  <conditionalFormatting sqref="R610 W610 R743 W743 R876 W876">
    <cfRule type="cellIs" priority="9" operator="lessThan" aboveAverage="0" equalAverage="0" bottom="0" percent="0" rank="0" text="" dxfId="9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61</v>
      </c>
      <c r="B1" s="707" t="n">
        <v>133</v>
      </c>
      <c r="I1" s="707"/>
    </row>
    <row r="2" customFormat="false" ht="12.75" hidden="false" customHeight="false" outlineLevel="0" collapsed="false">
      <c r="A2" s="707" t="s">
        <v>762</v>
      </c>
      <c r="B2" s="707" t="s">
        <v>763</v>
      </c>
      <c r="I2" s="707"/>
    </row>
    <row r="3" customFormat="false" ht="12.75" hidden="false" customHeight="false" outlineLevel="0" collapsed="false">
      <c r="A3" s="707" t="s">
        <v>764</v>
      </c>
      <c r="B3" s="707" t="s">
        <v>765</v>
      </c>
      <c r="I3" s="707"/>
    </row>
    <row r="4" customFormat="false" ht="15.75" hidden="false" customHeight="false" outlineLevel="0" collapsed="false">
      <c r="A4" s="707" t="s">
        <v>766</v>
      </c>
      <c r="B4" s="707" t="s">
        <v>767</v>
      </c>
      <c r="C4" s="713"/>
      <c r="I4" s="707"/>
    </row>
    <row r="5" customFormat="false" ht="31.5" hidden="false" customHeight="true" outlineLevel="0" collapsed="false">
      <c r="A5" s="707" t="s">
        <v>768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69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70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58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0</v>
      </c>
      <c r="W26" s="651" t="s">
        <v>400</v>
      </c>
      <c r="X26" s="651" t="s">
        <v>401</v>
      </c>
      <c r="Y26" s="651" t="s">
        <v>402</v>
      </c>
      <c r="Z26" s="168"/>
      <c r="AA26" s="651" t="s">
        <v>400</v>
      </c>
      <c r="AB26" s="651" t="s">
        <v>400</v>
      </c>
      <c r="AC26" s="651" t="s">
        <v>746</v>
      </c>
      <c r="AD26" s="651" t="s">
        <v>404</v>
      </c>
      <c r="AE26" s="651" t="s">
        <v>400</v>
      </c>
      <c r="AF26" s="651" t="s">
        <v>400</v>
      </c>
      <c r="AG26" s="651" t="s">
        <v>400</v>
      </c>
      <c r="AH26" s="351" t="s">
        <v>405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47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59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49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0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1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2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3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4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5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6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7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4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4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5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2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0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6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09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57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71</v>
      </c>
      <c r="B1" s="728" t="s">
        <v>772</v>
      </c>
      <c r="C1" s="727"/>
    </row>
    <row r="2" customFormat="false" ht="31.5" hidden="false" customHeight="true" outlineLevel="0" collapsed="false">
      <c r="A2" s="729" t="n">
        <v>0</v>
      </c>
      <c r="B2" s="730" t="s">
        <v>773</v>
      </c>
      <c r="C2" s="731" t="s">
        <v>774</v>
      </c>
    </row>
    <row r="3" customFormat="false" ht="35.25" hidden="false" customHeight="true" outlineLevel="0" collapsed="false">
      <c r="A3" s="729" t="n">
        <v>17</v>
      </c>
      <c r="B3" s="732" t="s">
        <v>775</v>
      </c>
      <c r="C3" s="731" t="s">
        <v>776</v>
      </c>
      <c r="D3" s="733"/>
    </row>
    <row r="4" customFormat="false" ht="35.25" hidden="false" customHeight="true" outlineLevel="0" collapsed="false">
      <c r="A4" s="729" t="n">
        <v>33</v>
      </c>
      <c r="B4" s="732" t="s">
        <v>777</v>
      </c>
      <c r="C4" s="731" t="s">
        <v>774</v>
      </c>
    </row>
    <row r="5" customFormat="false" ht="31.5" hidden="false" customHeight="false" outlineLevel="0" collapsed="false">
      <c r="A5" s="729" t="n">
        <v>42</v>
      </c>
      <c r="B5" s="732" t="s">
        <v>778</v>
      </c>
      <c r="C5" s="731" t="s">
        <v>776</v>
      </c>
    </row>
    <row r="6" customFormat="false" ht="31.5" hidden="false" customHeight="false" outlineLevel="0" collapsed="false">
      <c r="A6" s="729" t="n">
        <v>96</v>
      </c>
      <c r="B6" s="732" t="s">
        <v>779</v>
      </c>
      <c r="C6" s="731" t="s">
        <v>776</v>
      </c>
      <c r="D6" s="733"/>
    </row>
    <row r="7" customFormat="false" ht="31.5" hidden="false" customHeight="false" outlineLevel="0" collapsed="false">
      <c r="A7" s="729" t="n">
        <v>97</v>
      </c>
      <c r="B7" s="732" t="s">
        <v>780</v>
      </c>
      <c r="C7" s="731" t="s">
        <v>776</v>
      </c>
      <c r="D7" s="734"/>
    </row>
    <row r="8" customFormat="false" ht="31.5" hidden="false" customHeight="false" outlineLevel="0" collapsed="false">
      <c r="A8" s="729" t="n">
        <v>98</v>
      </c>
      <c r="B8" s="732" t="s">
        <v>781</v>
      </c>
      <c r="C8" s="731" t="s">
        <v>776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71</v>
      </c>
      <c r="B10" s="728" t="s">
        <v>782</v>
      </c>
      <c r="C10" s="727"/>
    </row>
    <row r="11" customFormat="false" ht="14.25" hidden="false" customHeight="false" outlineLevel="0" collapsed="false">
      <c r="A11" s="735"/>
      <c r="B11" s="736" t="s">
        <v>759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83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84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85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86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87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88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89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90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791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792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793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794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95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796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797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798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799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00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1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02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03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04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05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06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07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08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09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10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1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12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13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14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15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16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17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18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19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20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1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22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23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24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25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26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27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28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29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30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1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32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33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34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35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36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37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38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39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40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1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42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43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44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45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46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47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48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49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50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1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52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53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54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55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56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60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57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58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59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0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1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62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63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64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65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66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67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68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69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0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1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72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73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74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75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76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77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78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79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0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1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82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83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84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85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86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87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88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89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0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1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892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893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894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895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896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897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898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899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0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1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02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03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04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05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06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07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08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09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0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1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1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3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14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15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16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17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18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19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0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1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2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3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4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5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26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27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28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29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0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48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1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2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3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4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5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36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37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38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39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0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1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2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3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4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5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46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47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48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49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0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1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2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3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4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5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56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57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58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59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0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1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2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3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4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5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66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67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68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69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0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1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2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3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4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5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76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77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78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79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0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1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2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3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4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5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86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87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88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89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0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1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2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3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4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5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996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997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998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999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0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1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2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3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4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5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06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07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08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09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0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1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2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3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4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5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16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17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18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19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0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1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2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3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4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2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2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2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2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3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3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3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3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0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1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4</v>
      </c>
      <c r="C275" s="737" t="n">
        <v>9998</v>
      </c>
    </row>
    <row r="280" customFormat="false" ht="14.25" hidden="false" customHeight="false" outlineLevel="0" collapsed="false">
      <c r="A280" s="727" t="s">
        <v>771</v>
      </c>
      <c r="B280" s="728" t="s">
        <v>1045</v>
      </c>
    </row>
    <row r="281" customFormat="false" ht="14.25" hidden="false" customHeight="false" outlineLevel="0" collapsed="false">
      <c r="A281" s="751" t="s">
        <v>758</v>
      </c>
      <c r="B281" s="752"/>
    </row>
    <row r="282" customFormat="false" ht="14.25" hidden="false" customHeight="false" outlineLevel="0" collapsed="false">
      <c r="A282" s="753" t="s">
        <v>1046</v>
      </c>
      <c r="B282" s="754" t="s">
        <v>1047</v>
      </c>
    </row>
    <row r="283" customFormat="false" ht="14.25" hidden="false" customHeight="false" outlineLevel="0" collapsed="false">
      <c r="A283" s="753" t="s">
        <v>1048</v>
      </c>
      <c r="B283" s="754" t="s">
        <v>1049</v>
      </c>
    </row>
    <row r="284" customFormat="false" ht="14.25" hidden="false" customHeight="false" outlineLevel="0" collapsed="false">
      <c r="A284" s="753" t="s">
        <v>1050</v>
      </c>
      <c r="B284" s="754" t="s">
        <v>1051</v>
      </c>
    </row>
    <row r="285" customFormat="false" ht="14.25" hidden="false" customHeight="false" outlineLevel="0" collapsed="false">
      <c r="A285" s="753" t="s">
        <v>1052</v>
      </c>
      <c r="B285" s="754" t="s">
        <v>1053</v>
      </c>
    </row>
    <row r="286" customFormat="false" ht="14.25" hidden="false" customHeight="false" outlineLevel="0" collapsed="false">
      <c r="A286" s="753" t="s">
        <v>1054</v>
      </c>
      <c r="B286" s="754" t="s">
        <v>1055</v>
      </c>
    </row>
    <row r="287" customFormat="false" ht="14.25" hidden="false" customHeight="false" outlineLevel="0" collapsed="false">
      <c r="A287" s="753" t="s">
        <v>1056</v>
      </c>
      <c r="B287" s="754" t="s">
        <v>1057</v>
      </c>
    </row>
    <row r="288" customFormat="false" ht="14.25" hidden="false" customHeight="false" outlineLevel="0" collapsed="false">
      <c r="A288" s="753" t="s">
        <v>1058</v>
      </c>
      <c r="B288" s="754" t="s">
        <v>1059</v>
      </c>
    </row>
    <row r="289" customFormat="false" ht="14.25" hidden="false" customHeight="false" outlineLevel="0" collapsed="false">
      <c r="A289" s="753" t="s">
        <v>745</v>
      </c>
      <c r="B289" s="754" t="s">
        <v>1060</v>
      </c>
    </row>
    <row r="290" customFormat="false" ht="14.25" hidden="false" customHeight="false" outlineLevel="0" collapsed="false">
      <c r="A290" s="753" t="s">
        <v>1061</v>
      </c>
      <c r="B290" s="754" t="s">
        <v>1062</v>
      </c>
    </row>
    <row r="293" customFormat="false" ht="14.25" hidden="false" customHeight="false" outlineLevel="0" collapsed="false">
      <c r="A293" s="727" t="s">
        <v>771</v>
      </c>
      <c r="B293" s="728" t="s">
        <v>1063</v>
      </c>
    </row>
    <row r="294" customFormat="false" ht="15.75" hidden="false" customHeight="false" outlineLevel="0" collapsed="false">
      <c r="B294" s="726" t="s">
        <v>1064</v>
      </c>
    </row>
    <row r="295" customFormat="false" ht="20.25" hidden="false" customHeight="false" outlineLevel="0" collapsed="false">
      <c r="B295" s="726" t="s">
        <v>1065</v>
      </c>
    </row>
    <row r="296" customFormat="false" ht="16.5" hidden="false" customHeight="false" outlineLevel="0" collapsed="false">
      <c r="A296" s="755" t="s">
        <v>1066</v>
      </c>
      <c r="B296" s="756" t="s">
        <v>1067</v>
      </c>
    </row>
    <row r="297" customFormat="false" ht="16.5" hidden="false" customHeight="false" outlineLevel="0" collapsed="false">
      <c r="A297" s="757" t="s">
        <v>1068</v>
      </c>
      <c r="B297" s="758" t="s">
        <v>1069</v>
      </c>
    </row>
    <row r="298" customFormat="false" ht="16.5" hidden="false" customHeight="false" outlineLevel="0" collapsed="false">
      <c r="A298" s="757" t="s">
        <v>1070</v>
      </c>
      <c r="B298" s="759" t="s">
        <v>1071</v>
      </c>
    </row>
    <row r="299" customFormat="false" ht="16.5" hidden="false" customHeight="false" outlineLevel="0" collapsed="false">
      <c r="A299" s="757" t="s">
        <v>1072</v>
      </c>
      <c r="B299" s="759" t="s">
        <v>1073</v>
      </c>
    </row>
    <row r="300" customFormat="false" ht="16.5" hidden="false" customHeight="false" outlineLevel="0" collapsed="false">
      <c r="A300" s="757" t="s">
        <v>1074</v>
      </c>
      <c r="B300" s="759" t="s">
        <v>1075</v>
      </c>
    </row>
    <row r="301" customFormat="false" ht="16.5" hidden="false" customHeight="false" outlineLevel="0" collapsed="false">
      <c r="A301" s="757" t="s">
        <v>1076</v>
      </c>
      <c r="B301" s="759" t="s">
        <v>1077</v>
      </c>
    </row>
    <row r="302" customFormat="false" ht="16.5" hidden="false" customHeight="false" outlineLevel="0" collapsed="false">
      <c r="A302" s="757" t="s">
        <v>1078</v>
      </c>
      <c r="B302" s="759" t="s">
        <v>1079</v>
      </c>
    </row>
    <row r="303" customFormat="false" ht="16.5" hidden="false" customHeight="false" outlineLevel="0" collapsed="false">
      <c r="A303" s="757" t="s">
        <v>1080</v>
      </c>
      <c r="B303" s="759" t="s">
        <v>1081</v>
      </c>
    </row>
    <row r="304" customFormat="false" ht="16.5" hidden="false" customHeight="false" outlineLevel="0" collapsed="false">
      <c r="A304" s="757" t="s">
        <v>1082</v>
      </c>
      <c r="B304" s="759" t="s">
        <v>1083</v>
      </c>
    </row>
    <row r="305" customFormat="false" ht="16.5" hidden="false" customHeight="false" outlineLevel="0" collapsed="false">
      <c r="A305" s="757" t="s">
        <v>1084</v>
      </c>
      <c r="B305" s="759" t="s">
        <v>1085</v>
      </c>
    </row>
    <row r="306" customFormat="false" ht="16.5" hidden="false" customHeight="false" outlineLevel="0" collapsed="false">
      <c r="A306" s="757" t="s">
        <v>1086</v>
      </c>
      <c r="B306" s="759" t="s">
        <v>1087</v>
      </c>
    </row>
    <row r="307" customFormat="false" ht="16.5" hidden="false" customHeight="false" outlineLevel="0" collapsed="false">
      <c r="A307" s="757" t="s">
        <v>1088</v>
      </c>
      <c r="B307" s="760" t="s">
        <v>1089</v>
      </c>
    </row>
    <row r="308" customFormat="false" ht="16.5" hidden="false" customHeight="false" outlineLevel="0" collapsed="false">
      <c r="A308" s="757" t="s">
        <v>1090</v>
      </c>
      <c r="B308" s="760" t="s">
        <v>1091</v>
      </c>
    </row>
    <row r="309" customFormat="false" ht="16.5" hidden="false" customHeight="false" outlineLevel="0" collapsed="false">
      <c r="A309" s="757" t="s">
        <v>1092</v>
      </c>
      <c r="B309" s="759" t="s">
        <v>1093</v>
      </c>
    </row>
    <row r="310" customFormat="false" ht="16.5" hidden="false" customHeight="false" outlineLevel="0" collapsed="false">
      <c r="A310" s="757" t="s">
        <v>1094</v>
      </c>
      <c r="B310" s="759" t="s">
        <v>1095</v>
      </c>
    </row>
    <row r="311" customFormat="false" ht="16.5" hidden="false" customHeight="false" outlineLevel="0" collapsed="false">
      <c r="A311" s="757" t="s">
        <v>1096</v>
      </c>
      <c r="B311" s="759" t="s">
        <v>1097</v>
      </c>
    </row>
    <row r="312" customFormat="false" ht="16.5" hidden="false" customHeight="false" outlineLevel="0" collapsed="false">
      <c r="A312" s="757" t="s">
        <v>1098</v>
      </c>
      <c r="B312" s="759" t="s">
        <v>1099</v>
      </c>
    </row>
    <row r="313" customFormat="false" ht="16.5" hidden="false" customHeight="false" outlineLevel="0" collapsed="false">
      <c r="A313" s="757" t="s">
        <v>1100</v>
      </c>
      <c r="B313" s="759" t="s">
        <v>1101</v>
      </c>
    </row>
    <row r="314" customFormat="false" ht="16.5" hidden="false" customHeight="false" outlineLevel="0" collapsed="false">
      <c r="A314" s="761" t="s">
        <v>1102</v>
      </c>
      <c r="B314" s="759" t="s">
        <v>1103</v>
      </c>
    </row>
    <row r="315" customFormat="false" ht="16.5" hidden="false" customHeight="false" outlineLevel="0" collapsed="false">
      <c r="A315" s="761" t="s">
        <v>1104</v>
      </c>
      <c r="B315" s="759" t="s">
        <v>1105</v>
      </c>
    </row>
    <row r="316" customFormat="false" ht="16.5" hidden="false" customHeight="false" outlineLevel="0" collapsed="false">
      <c r="A316" s="761" t="s">
        <v>1106</v>
      </c>
      <c r="B316" s="759" t="s">
        <v>1107</v>
      </c>
    </row>
    <row r="317" s="764" customFormat="true" ht="16.5" hidden="false" customHeight="false" outlineLevel="0" collapsed="false">
      <c r="A317" s="762" t="s">
        <v>1108</v>
      </c>
      <c r="B317" s="763" t="s">
        <v>1109</v>
      </c>
    </row>
    <row r="318" customFormat="false" ht="16.5" hidden="false" customHeight="false" outlineLevel="0" collapsed="false">
      <c r="A318" s="761" t="s">
        <v>1110</v>
      </c>
      <c r="B318" s="759" t="s">
        <v>1111</v>
      </c>
    </row>
    <row r="319" customFormat="false" ht="31.5" hidden="false" customHeight="false" outlineLevel="0" collapsed="false">
      <c r="A319" s="765" t="s">
        <v>1112</v>
      </c>
      <c r="B319" s="766" t="s">
        <v>1113</v>
      </c>
    </row>
    <row r="320" customFormat="false" ht="16.5" hidden="false" customHeight="false" outlineLevel="0" collapsed="false">
      <c r="A320" s="767" t="s">
        <v>1114</v>
      </c>
      <c r="B320" s="768" t="s">
        <v>1115</v>
      </c>
    </row>
    <row r="321" customFormat="false" ht="16.5" hidden="false" customHeight="false" outlineLevel="0" collapsed="false">
      <c r="A321" s="767" t="s">
        <v>1116</v>
      </c>
      <c r="B321" s="768" t="s">
        <v>1117</v>
      </c>
    </row>
    <row r="322" customFormat="false" ht="16.5" hidden="false" customHeight="false" outlineLevel="0" collapsed="false">
      <c r="A322" s="761" t="s">
        <v>1118</v>
      </c>
      <c r="B322" s="759" t="s">
        <v>1119</v>
      </c>
    </row>
    <row r="323" customFormat="false" ht="16.5" hidden="false" customHeight="false" outlineLevel="0" collapsed="false">
      <c r="A323" s="761" t="s">
        <v>1120</v>
      </c>
      <c r="B323" s="759" t="s">
        <v>1121</v>
      </c>
    </row>
    <row r="324" customFormat="false" ht="16.5" hidden="false" customHeight="false" outlineLevel="0" collapsed="false">
      <c r="A324" s="761" t="s">
        <v>1122</v>
      </c>
      <c r="B324" s="759" t="s">
        <v>1123</v>
      </c>
    </row>
    <row r="325" customFormat="false" ht="16.5" hidden="false" customHeight="false" outlineLevel="0" collapsed="false">
      <c r="A325" s="761" t="s">
        <v>1124</v>
      </c>
      <c r="B325" s="759" t="s">
        <v>1125</v>
      </c>
    </row>
    <row r="326" customFormat="false" ht="16.5" hidden="false" customHeight="false" outlineLevel="0" collapsed="false">
      <c r="A326" s="761" t="s">
        <v>1126</v>
      </c>
      <c r="B326" s="759" t="s">
        <v>1127</v>
      </c>
    </row>
    <row r="327" customFormat="false" ht="16.5" hidden="false" customHeight="false" outlineLevel="0" collapsed="false">
      <c r="A327" s="761" t="s">
        <v>1128</v>
      </c>
      <c r="B327" s="759" t="s">
        <v>1129</v>
      </c>
    </row>
    <row r="328" customFormat="false" ht="16.5" hidden="false" customHeight="false" outlineLevel="0" collapsed="false">
      <c r="A328" s="761" t="s">
        <v>1130</v>
      </c>
      <c r="B328" s="768" t="s">
        <v>1131</v>
      </c>
    </row>
    <row r="329" customFormat="false" ht="16.5" hidden="false" customHeight="false" outlineLevel="0" collapsed="false">
      <c r="A329" s="761" t="s">
        <v>1132</v>
      </c>
      <c r="B329" s="768" t="s">
        <v>1133</v>
      </c>
    </row>
    <row r="330" customFormat="false" ht="16.5" hidden="false" customHeight="false" outlineLevel="0" collapsed="false">
      <c r="A330" s="761" t="s">
        <v>1134</v>
      </c>
      <c r="B330" s="768" t="s">
        <v>1135</v>
      </c>
    </row>
    <row r="331" customFormat="false" ht="16.5" hidden="false" customHeight="false" outlineLevel="0" collapsed="false">
      <c r="A331" s="761" t="s">
        <v>1136</v>
      </c>
      <c r="B331" s="759" t="s">
        <v>1137</v>
      </c>
    </row>
    <row r="332" customFormat="false" ht="16.5" hidden="false" customHeight="false" outlineLevel="0" collapsed="false">
      <c r="A332" s="761" t="s">
        <v>1138</v>
      </c>
      <c r="B332" s="759" t="s">
        <v>1139</v>
      </c>
    </row>
    <row r="333" customFormat="false" ht="16.5" hidden="false" customHeight="false" outlineLevel="0" collapsed="false">
      <c r="A333" s="761" t="s">
        <v>1140</v>
      </c>
      <c r="B333" s="768" t="s">
        <v>1141</v>
      </c>
    </row>
    <row r="334" customFormat="false" ht="16.5" hidden="false" customHeight="false" outlineLevel="0" collapsed="false">
      <c r="A334" s="761" t="s">
        <v>1142</v>
      </c>
      <c r="B334" s="759" t="s">
        <v>1143</v>
      </c>
    </row>
    <row r="335" customFormat="false" ht="16.5" hidden="false" customHeight="false" outlineLevel="0" collapsed="false">
      <c r="A335" s="761" t="s">
        <v>1144</v>
      </c>
      <c r="B335" s="759" t="s">
        <v>1145</v>
      </c>
    </row>
    <row r="336" customFormat="false" ht="16.5" hidden="false" customHeight="false" outlineLevel="0" collapsed="false">
      <c r="A336" s="761" t="s">
        <v>1146</v>
      </c>
      <c r="B336" s="759" t="s">
        <v>1147</v>
      </c>
    </row>
    <row r="337" customFormat="false" ht="16.5" hidden="false" customHeight="false" outlineLevel="0" collapsed="false">
      <c r="A337" s="761" t="s">
        <v>1148</v>
      </c>
      <c r="B337" s="759" t="s">
        <v>1149</v>
      </c>
    </row>
    <row r="338" customFormat="false" ht="16.5" hidden="false" customHeight="false" outlineLevel="0" collapsed="false">
      <c r="A338" s="761" t="s">
        <v>1150</v>
      </c>
      <c r="B338" s="759" t="s">
        <v>1151</v>
      </c>
    </row>
    <row r="339" customFormat="false" ht="16.5" hidden="false" customHeight="false" outlineLevel="0" collapsed="false">
      <c r="A339" s="761" t="s">
        <v>1152</v>
      </c>
      <c r="B339" s="759" t="s">
        <v>1153</v>
      </c>
    </row>
    <row r="340" customFormat="false" ht="16.5" hidden="false" customHeight="false" outlineLevel="0" collapsed="false">
      <c r="A340" s="769" t="s">
        <v>1154</v>
      </c>
      <c r="B340" s="770" t="s">
        <v>1155</v>
      </c>
    </row>
    <row r="341" s="764" customFormat="true" ht="16.5" hidden="false" customHeight="false" outlineLevel="0" collapsed="false">
      <c r="A341" s="771" t="s">
        <v>1156</v>
      </c>
      <c r="B341" s="772" t="s">
        <v>1157</v>
      </c>
    </row>
    <row r="342" s="764" customFormat="true" ht="16.5" hidden="false" customHeight="false" outlineLevel="0" collapsed="false">
      <c r="A342" s="771" t="s">
        <v>1158</v>
      </c>
      <c r="B342" s="772" t="s">
        <v>1159</v>
      </c>
    </row>
    <row r="343" s="764" customFormat="true" ht="16.5" hidden="false" customHeight="false" outlineLevel="0" collapsed="false">
      <c r="A343" s="771" t="s">
        <v>1160</v>
      </c>
      <c r="B343" s="772" t="s">
        <v>1161</v>
      </c>
    </row>
    <row r="344" customFormat="false" ht="17.25" hidden="false" customHeight="false" outlineLevel="0" collapsed="false">
      <c r="A344" s="773" t="s">
        <v>1162</v>
      </c>
      <c r="B344" s="774" t="s">
        <v>1163</v>
      </c>
      <c r="C344" s="764"/>
    </row>
    <row r="345" customFormat="false" ht="19.5" hidden="false" customHeight="false" outlineLevel="0" collapsed="false">
      <c r="A345" s="775"/>
      <c r="B345" s="776" t="s">
        <v>1164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5</v>
      </c>
      <c r="C346" s="764"/>
    </row>
    <row r="347" customFormat="false" ht="18.75" hidden="false" customHeight="false" outlineLevel="0" collapsed="false">
      <c r="A347" s="778"/>
      <c r="B347" s="780" t="s">
        <v>1166</v>
      </c>
      <c r="C347" s="764"/>
    </row>
    <row r="348" customFormat="false" ht="18.75" hidden="false" customHeight="false" outlineLevel="0" collapsed="false">
      <c r="A348" s="781" t="s">
        <v>1167</v>
      </c>
      <c r="B348" s="782" t="s">
        <v>1168</v>
      </c>
      <c r="C348" s="764"/>
    </row>
    <row r="349" customFormat="false" ht="18.75" hidden="false" customHeight="false" outlineLevel="0" collapsed="false">
      <c r="A349" s="783" t="s">
        <v>1169</v>
      </c>
      <c r="B349" s="784" t="s">
        <v>1170</v>
      </c>
    </row>
    <row r="350" customFormat="false" ht="18.75" hidden="false" customHeight="false" outlineLevel="0" collapsed="false">
      <c r="A350" s="783" t="s">
        <v>1171</v>
      </c>
      <c r="B350" s="785" t="s">
        <v>1172</v>
      </c>
    </row>
    <row r="351" customFormat="false" ht="18.75" hidden="false" customHeight="false" outlineLevel="0" collapsed="false">
      <c r="A351" s="783" t="s">
        <v>1173</v>
      </c>
      <c r="B351" s="785" t="s">
        <v>1174</v>
      </c>
    </row>
    <row r="352" customFormat="false" ht="18.75" hidden="false" customHeight="false" outlineLevel="0" collapsed="false">
      <c r="A352" s="783" t="s">
        <v>1175</v>
      </c>
      <c r="B352" s="785" t="s">
        <v>1176</v>
      </c>
    </row>
    <row r="353" customFormat="false" ht="18.75" hidden="false" customHeight="false" outlineLevel="0" collapsed="false">
      <c r="A353" s="783" t="s">
        <v>1177</v>
      </c>
      <c r="B353" s="785" t="s">
        <v>1178</v>
      </c>
    </row>
    <row r="354" customFormat="false" ht="18.75" hidden="false" customHeight="false" outlineLevel="0" collapsed="false">
      <c r="A354" s="783" t="s">
        <v>1179</v>
      </c>
      <c r="B354" s="785" t="s">
        <v>1180</v>
      </c>
    </row>
    <row r="355" customFormat="false" ht="18.75" hidden="false" customHeight="false" outlineLevel="0" collapsed="false">
      <c r="A355" s="783" t="s">
        <v>1181</v>
      </c>
      <c r="B355" s="786" t="s">
        <v>1182</v>
      </c>
    </row>
    <row r="356" customFormat="false" ht="18.75" hidden="false" customHeight="false" outlineLevel="0" collapsed="false">
      <c r="A356" s="783" t="s">
        <v>1183</v>
      </c>
      <c r="B356" s="786" t="s">
        <v>1184</v>
      </c>
    </row>
    <row r="357" customFormat="false" ht="18.75" hidden="false" customHeight="false" outlineLevel="0" collapsed="false">
      <c r="A357" s="783" t="s">
        <v>1185</v>
      </c>
      <c r="B357" s="786" t="s">
        <v>1186</v>
      </c>
    </row>
    <row r="358" customFormat="false" ht="18.75" hidden="false" customHeight="false" outlineLevel="0" collapsed="false">
      <c r="A358" s="783" t="s">
        <v>1187</v>
      </c>
      <c r="B358" s="786" t="s">
        <v>1188</v>
      </c>
    </row>
    <row r="359" customFormat="false" ht="18.75" hidden="false" customHeight="false" outlineLevel="0" collapsed="false">
      <c r="A359" s="783" t="s">
        <v>1189</v>
      </c>
      <c r="B359" s="787" t="s">
        <v>1190</v>
      </c>
    </row>
    <row r="360" customFormat="false" ht="18.75" hidden="false" customHeight="false" outlineLevel="0" collapsed="false">
      <c r="A360" s="783" t="s">
        <v>1191</v>
      </c>
      <c r="B360" s="787" t="s">
        <v>1192</v>
      </c>
    </row>
    <row r="361" customFormat="false" ht="18.75" hidden="false" customHeight="false" outlineLevel="0" collapsed="false">
      <c r="A361" s="783" t="s">
        <v>1193</v>
      </c>
      <c r="B361" s="786" t="s">
        <v>1194</v>
      </c>
    </row>
    <row r="362" customFormat="false" ht="18.75" hidden="false" customHeight="false" outlineLevel="0" collapsed="false">
      <c r="A362" s="783" t="s">
        <v>1195</v>
      </c>
      <c r="B362" s="786" t="s">
        <v>1196</v>
      </c>
      <c r="D362" s="788"/>
      <c r="E362" s="789"/>
    </row>
    <row r="363" customFormat="false" ht="18.75" hidden="false" customHeight="false" outlineLevel="0" collapsed="false">
      <c r="A363" s="783" t="s">
        <v>1197</v>
      </c>
      <c r="B363" s="785" t="s">
        <v>1198</v>
      </c>
      <c r="D363" s="788"/>
      <c r="E363" s="789"/>
    </row>
    <row r="364" customFormat="false" ht="18.75" hidden="false" customHeight="false" outlineLevel="0" collapsed="false">
      <c r="A364" s="783" t="s">
        <v>1199</v>
      </c>
      <c r="B364" s="786" t="s">
        <v>1200</v>
      </c>
      <c r="D364" s="788"/>
      <c r="E364" s="789"/>
    </row>
    <row r="365" customFormat="false" ht="18.75" hidden="false" customHeight="false" outlineLevel="0" collapsed="false">
      <c r="A365" s="783" t="s">
        <v>1201</v>
      </c>
      <c r="B365" s="786" t="s">
        <v>1202</v>
      </c>
      <c r="D365" s="788"/>
      <c r="E365" s="789"/>
    </row>
    <row r="366" customFormat="false" ht="18.75" hidden="false" customHeight="false" outlineLevel="0" collapsed="false">
      <c r="A366" s="783" t="s">
        <v>1203</v>
      </c>
      <c r="B366" s="786" t="s">
        <v>1204</v>
      </c>
      <c r="D366" s="788"/>
      <c r="E366" s="789"/>
    </row>
    <row r="367" customFormat="false" ht="18.75" hidden="false" customHeight="false" outlineLevel="0" collapsed="false">
      <c r="A367" s="783" t="s">
        <v>1205</v>
      </c>
      <c r="B367" s="786" t="s">
        <v>1206</v>
      </c>
      <c r="D367" s="788"/>
      <c r="E367" s="789"/>
    </row>
    <row r="368" customFormat="false" ht="18.75" hidden="false" customHeight="false" outlineLevel="0" collapsed="false">
      <c r="A368" s="783" t="s">
        <v>1207</v>
      </c>
      <c r="B368" s="786" t="s">
        <v>1208</v>
      </c>
      <c r="D368" s="788"/>
      <c r="E368" s="789"/>
    </row>
    <row r="369" customFormat="false" ht="18.75" hidden="false" customHeight="false" outlineLevel="0" collapsed="false">
      <c r="A369" s="783" t="s">
        <v>1209</v>
      </c>
      <c r="B369" s="786" t="s">
        <v>1210</v>
      </c>
      <c r="D369" s="788"/>
      <c r="E369" s="789"/>
    </row>
    <row r="370" customFormat="false" ht="18.75" hidden="false" customHeight="false" outlineLevel="0" collapsed="false">
      <c r="A370" s="783" t="s">
        <v>1211</v>
      </c>
      <c r="B370" s="786" t="s">
        <v>1212</v>
      </c>
      <c r="D370" s="788"/>
      <c r="E370" s="789"/>
    </row>
    <row r="371" customFormat="false" ht="18.75" hidden="false" customHeight="false" outlineLevel="0" collapsed="false">
      <c r="A371" s="783" t="s">
        <v>1213</v>
      </c>
      <c r="B371" s="785" t="s">
        <v>1214</v>
      </c>
      <c r="D371" s="788"/>
      <c r="E371" s="789"/>
    </row>
    <row r="372" customFormat="false" ht="18.75" hidden="false" customHeight="false" outlineLevel="0" collapsed="false">
      <c r="A372" s="783" t="s">
        <v>1215</v>
      </c>
      <c r="B372" s="786" t="s">
        <v>1216</v>
      </c>
      <c r="D372" s="788"/>
      <c r="E372" s="789"/>
    </row>
    <row r="373" customFormat="false" ht="18.75" hidden="false" customHeight="false" outlineLevel="0" collapsed="false">
      <c r="A373" s="783" t="s">
        <v>1217</v>
      </c>
      <c r="B373" s="785" t="s">
        <v>1218</v>
      </c>
      <c r="D373" s="788"/>
      <c r="E373" s="789"/>
    </row>
    <row r="374" customFormat="false" ht="18.75" hidden="false" customHeight="false" outlineLevel="0" collapsed="false">
      <c r="A374" s="783" t="s">
        <v>1219</v>
      </c>
      <c r="B374" s="785" t="s">
        <v>1220</v>
      </c>
      <c r="D374" s="788"/>
      <c r="E374" s="789"/>
    </row>
    <row r="375" customFormat="false" ht="18.75" hidden="false" customHeight="false" outlineLevel="0" collapsed="false">
      <c r="A375" s="783" t="s">
        <v>1221</v>
      </c>
      <c r="B375" s="785" t="s">
        <v>1222</v>
      </c>
      <c r="D375" s="788"/>
      <c r="E375" s="789"/>
    </row>
    <row r="376" customFormat="false" ht="18.75" hidden="false" customHeight="false" outlineLevel="0" collapsed="false">
      <c r="A376" s="783" t="s">
        <v>1223</v>
      </c>
      <c r="B376" s="785" t="s">
        <v>1224</v>
      </c>
      <c r="D376" s="788"/>
      <c r="E376" s="789"/>
    </row>
    <row r="377" customFormat="false" ht="18.75" hidden="false" customHeight="false" outlineLevel="0" collapsed="false">
      <c r="A377" s="783" t="s">
        <v>1225</v>
      </c>
      <c r="B377" s="785" t="s">
        <v>1226</v>
      </c>
      <c r="D377" s="788"/>
      <c r="E377" s="789"/>
    </row>
    <row r="378" customFormat="false" ht="18.75" hidden="false" customHeight="false" outlineLevel="0" collapsed="false">
      <c r="A378" s="783" t="s">
        <v>1227</v>
      </c>
      <c r="B378" s="785" t="s">
        <v>1228</v>
      </c>
      <c r="D378" s="788"/>
      <c r="E378" s="789"/>
    </row>
    <row r="379" customFormat="false" ht="18.75" hidden="false" customHeight="false" outlineLevel="0" collapsed="false">
      <c r="A379" s="783" t="s">
        <v>1229</v>
      </c>
      <c r="B379" s="785" t="s">
        <v>1230</v>
      </c>
      <c r="D379" s="788"/>
      <c r="E379" s="789"/>
    </row>
    <row r="380" customFormat="false" ht="18.75" hidden="false" customHeight="false" outlineLevel="0" collapsed="false">
      <c r="A380" s="783" t="s">
        <v>1231</v>
      </c>
      <c r="B380" s="785" t="s">
        <v>1232</v>
      </c>
      <c r="D380" s="788"/>
      <c r="E380" s="789"/>
    </row>
    <row r="381" customFormat="false" ht="18.75" hidden="false" customHeight="false" outlineLevel="0" collapsed="false">
      <c r="A381" s="783" t="s">
        <v>1233</v>
      </c>
      <c r="B381" s="790" t="s">
        <v>1234</v>
      </c>
      <c r="D381" s="788"/>
      <c r="E381" s="789"/>
    </row>
    <row r="382" customFormat="false" ht="18.75" hidden="false" customHeight="false" outlineLevel="0" collapsed="false">
      <c r="A382" s="783" t="s">
        <v>1235</v>
      </c>
      <c r="B382" s="790" t="s">
        <v>1236</v>
      </c>
      <c r="D382" s="788"/>
      <c r="E382" s="789"/>
    </row>
    <row r="383" customFormat="false" ht="18.75" hidden="false" customHeight="false" outlineLevel="0" collapsed="false">
      <c r="A383" s="791" t="s">
        <v>1237</v>
      </c>
      <c r="B383" s="792" t="s">
        <v>1238</v>
      </c>
      <c r="D383" s="793"/>
      <c r="E383" s="789"/>
    </row>
    <row r="384" customFormat="false" ht="18.75" hidden="false" customHeight="false" outlineLevel="0" collapsed="false">
      <c r="A384" s="778"/>
      <c r="B384" s="794" t="s">
        <v>1239</v>
      </c>
      <c r="D384" s="795"/>
      <c r="E384" s="789"/>
    </row>
    <row r="385" customFormat="false" ht="18.75" hidden="false" customHeight="false" outlineLevel="0" collapsed="false">
      <c r="A385" s="781" t="s">
        <v>1240</v>
      </c>
      <c r="B385" s="796" t="s">
        <v>1241</v>
      </c>
      <c r="D385" s="788"/>
      <c r="E385" s="789"/>
    </row>
    <row r="386" customFormat="false" ht="18.75" hidden="false" customHeight="false" outlineLevel="0" collapsed="false">
      <c r="A386" s="783" t="s">
        <v>1242</v>
      </c>
      <c r="B386" s="768" t="s">
        <v>1243</v>
      </c>
      <c r="D386" s="788"/>
      <c r="E386" s="789"/>
    </row>
    <row r="387" customFormat="false" ht="18.75" hidden="false" customHeight="false" outlineLevel="0" collapsed="false">
      <c r="A387" s="797" t="s">
        <v>1244</v>
      </c>
      <c r="B387" s="798" t="s">
        <v>1245</v>
      </c>
      <c r="D387" s="788"/>
      <c r="E387" s="789"/>
    </row>
    <row r="388" customFormat="false" ht="18.75" hidden="false" customHeight="false" outlineLevel="0" collapsed="false">
      <c r="A388" s="778"/>
      <c r="B388" s="799" t="s">
        <v>1246</v>
      </c>
      <c r="D388" s="800"/>
      <c r="E388" s="789"/>
    </row>
    <row r="389" customFormat="false" ht="16.5" hidden="false" customHeight="false" outlineLevel="0" collapsed="false">
      <c r="A389" s="761" t="s">
        <v>1144</v>
      </c>
      <c r="B389" s="759" t="s">
        <v>1145</v>
      </c>
      <c r="D389" s="801"/>
      <c r="E389" s="789"/>
    </row>
    <row r="390" customFormat="false" ht="16.5" hidden="false" customHeight="false" outlineLevel="0" collapsed="false">
      <c r="A390" s="761" t="s">
        <v>1146</v>
      </c>
      <c r="B390" s="759" t="s">
        <v>1147</v>
      </c>
      <c r="D390" s="801"/>
      <c r="E390" s="789"/>
    </row>
    <row r="391" customFormat="false" ht="16.5" hidden="false" customHeight="false" outlineLevel="0" collapsed="false">
      <c r="A391" s="802" t="s">
        <v>1148</v>
      </c>
      <c r="B391" s="803" t="s">
        <v>1149</v>
      </c>
      <c r="D391" s="801"/>
      <c r="E391" s="789"/>
    </row>
    <row r="392" customFormat="false" ht="18.75" hidden="false" customHeight="false" outlineLevel="0" collapsed="false">
      <c r="A392" s="778"/>
      <c r="B392" s="799" t="s">
        <v>1247</v>
      </c>
      <c r="D392" s="800"/>
      <c r="E392" s="789"/>
    </row>
    <row r="393" customFormat="false" ht="18.75" hidden="false" customHeight="false" outlineLevel="0" collapsed="false">
      <c r="A393" s="781" t="s">
        <v>1248</v>
      </c>
      <c r="B393" s="796" t="s">
        <v>1249</v>
      </c>
      <c r="D393" s="788"/>
      <c r="E393" s="789"/>
    </row>
    <row r="394" customFormat="false" ht="19.5" hidden="false" customHeight="false" outlineLevel="0" collapsed="false">
      <c r="A394" s="804" t="s">
        <v>1250</v>
      </c>
      <c r="B394" s="805" t="s">
        <v>1251</v>
      </c>
      <c r="D394" s="806"/>
      <c r="E394" s="789"/>
    </row>
    <row r="395" customFormat="false" ht="16.5" hidden="false" customHeight="false" outlineLevel="0" collapsed="false">
      <c r="A395" s="807" t="s">
        <v>1252</v>
      </c>
      <c r="B395" s="808" t="s">
        <v>1253</v>
      </c>
      <c r="D395" s="801"/>
      <c r="E395" s="789"/>
    </row>
    <row r="396" customFormat="false" ht="16.5" hidden="false" customHeight="false" outlineLevel="0" collapsed="false">
      <c r="A396" s="761" t="s">
        <v>1254</v>
      </c>
      <c r="B396" s="759" t="s">
        <v>1255</v>
      </c>
      <c r="D396" s="809"/>
      <c r="E396" s="789"/>
    </row>
    <row r="397" customFormat="false" ht="19.5" hidden="false" customHeight="false" outlineLevel="0" collapsed="false">
      <c r="A397" s="810" t="s">
        <v>1256</v>
      </c>
      <c r="B397" s="811" t="s">
        <v>1257</v>
      </c>
      <c r="D397" s="806"/>
      <c r="E397" s="789"/>
    </row>
    <row r="398" customFormat="false" ht="16.5" hidden="false" customHeight="false" outlineLevel="0" collapsed="false">
      <c r="A398" s="812" t="s">
        <v>1258</v>
      </c>
      <c r="B398" s="813" t="s">
        <v>1259</v>
      </c>
      <c r="D398" s="809"/>
      <c r="E398" s="789"/>
    </row>
    <row r="399" customFormat="false" ht="16.5" hidden="false" customHeight="false" outlineLevel="0" collapsed="false">
      <c r="A399" s="762" t="s">
        <v>1260</v>
      </c>
      <c r="B399" s="759" t="s">
        <v>1261</v>
      </c>
      <c r="D399" s="814"/>
      <c r="E399" s="789"/>
    </row>
    <row r="400" customFormat="false" ht="16.5" hidden="false" customHeight="false" outlineLevel="0" collapsed="false">
      <c r="A400" s="761" t="s">
        <v>1262</v>
      </c>
      <c r="B400" s="763" t="s">
        <v>1263</v>
      </c>
      <c r="D400" s="809"/>
      <c r="E400" s="789"/>
    </row>
    <row r="401" customFormat="false" ht="17.25" hidden="false" customHeight="false" outlineLevel="0" collapsed="false">
      <c r="A401" s="773" t="s">
        <v>1264</v>
      </c>
      <c r="B401" s="815" t="s">
        <v>1265</v>
      </c>
      <c r="D401" s="809"/>
      <c r="E401" s="789"/>
    </row>
    <row r="402" customFormat="false" ht="18.75" hidden="false" customHeight="false" outlineLevel="0" collapsed="false">
      <c r="A402" s="816" t="s">
        <v>1266</v>
      </c>
      <c r="B402" s="817" t="s">
        <v>1267</v>
      </c>
      <c r="D402" s="818"/>
      <c r="E402" s="789"/>
    </row>
    <row r="403" customFormat="false" ht="18.75" hidden="false" customHeight="false" outlineLevel="0" collapsed="false">
      <c r="A403" s="819" t="s">
        <v>1268</v>
      </c>
      <c r="B403" s="820" t="s">
        <v>1269</v>
      </c>
      <c r="D403" s="818"/>
      <c r="E403" s="789"/>
    </row>
    <row r="404" customFormat="false" ht="19.5" hidden="false" customHeight="false" outlineLevel="0" collapsed="false">
      <c r="A404" s="819" t="s">
        <v>1270</v>
      </c>
      <c r="B404" s="821" t="s">
        <v>1271</v>
      </c>
      <c r="D404" s="818"/>
      <c r="E404" s="789"/>
    </row>
    <row r="405" customFormat="false" ht="18.75" hidden="false" customHeight="false" outlineLevel="0" collapsed="false">
      <c r="A405" s="819" t="s">
        <v>1272</v>
      </c>
      <c r="B405" s="820" t="s">
        <v>1273</v>
      </c>
      <c r="D405" s="818"/>
      <c r="E405" s="789"/>
    </row>
    <row r="406" customFormat="false" ht="18.75" hidden="false" customHeight="false" outlineLevel="0" collapsed="false">
      <c r="A406" s="819" t="s">
        <v>1274</v>
      </c>
      <c r="B406" s="820" t="s">
        <v>1275</v>
      </c>
      <c r="D406" s="818"/>
      <c r="E406" s="789"/>
    </row>
    <row r="407" customFormat="false" ht="18.75" hidden="false" customHeight="false" outlineLevel="0" collapsed="false">
      <c r="A407" s="819" t="s">
        <v>1276</v>
      </c>
      <c r="B407" s="820" t="s">
        <v>1277</v>
      </c>
      <c r="D407" s="818"/>
      <c r="E407" s="789"/>
    </row>
    <row r="408" customFormat="false" ht="18.75" hidden="false" customHeight="false" outlineLevel="0" collapsed="false">
      <c r="A408" s="819" t="s">
        <v>1278</v>
      </c>
      <c r="B408" s="820" t="s">
        <v>1279</v>
      </c>
      <c r="D408" s="818"/>
      <c r="E408" s="789"/>
    </row>
    <row r="409" customFormat="false" ht="18.75" hidden="false" customHeight="false" outlineLevel="0" collapsed="false">
      <c r="A409" s="819" t="s">
        <v>1280</v>
      </c>
      <c r="B409" s="820" t="s">
        <v>1281</v>
      </c>
      <c r="D409" s="822"/>
      <c r="E409" s="789"/>
    </row>
    <row r="410" customFormat="false" ht="18.75" hidden="false" customHeight="false" outlineLevel="0" collapsed="false">
      <c r="A410" s="819" t="s">
        <v>1282</v>
      </c>
      <c r="B410" s="820" t="s">
        <v>1283</v>
      </c>
      <c r="D410" s="822"/>
      <c r="E410" s="789"/>
    </row>
    <row r="411" customFormat="false" ht="18.75" hidden="false" customHeight="false" outlineLevel="0" collapsed="false">
      <c r="A411" s="819" t="s">
        <v>1284</v>
      </c>
      <c r="B411" s="820" t="s">
        <v>1285</v>
      </c>
      <c r="D411" s="822"/>
      <c r="E411" s="789"/>
    </row>
    <row r="412" customFormat="false" ht="18.75" hidden="false" customHeight="false" outlineLevel="0" collapsed="false">
      <c r="A412" s="819" t="s">
        <v>1286</v>
      </c>
      <c r="B412" s="820" t="s">
        <v>1287</v>
      </c>
      <c r="D412" s="822"/>
      <c r="E412" s="789"/>
    </row>
    <row r="413" customFormat="false" ht="18.75" hidden="false" customHeight="false" outlineLevel="0" collapsed="false">
      <c r="A413" s="819" t="s">
        <v>1288</v>
      </c>
      <c r="B413" s="820" t="s">
        <v>1289</v>
      </c>
      <c r="D413" s="822"/>
      <c r="E413" s="789"/>
    </row>
    <row r="414" customFormat="false" ht="18.75" hidden="false" customHeight="false" outlineLevel="0" collapsed="false">
      <c r="A414" s="819" t="s">
        <v>1290</v>
      </c>
      <c r="B414" s="820" t="s">
        <v>1291</v>
      </c>
      <c r="D414" s="822"/>
      <c r="E414" s="789"/>
    </row>
    <row r="415" customFormat="false" ht="19.5" hidden="false" customHeight="false" outlineLevel="0" collapsed="false">
      <c r="A415" s="823" t="s">
        <v>1292</v>
      </c>
      <c r="B415" s="824" t="s">
        <v>1293</v>
      </c>
      <c r="D415" s="822"/>
      <c r="E415" s="789"/>
    </row>
    <row r="416" customFormat="false" ht="18.75" hidden="false" customHeight="false" outlineLevel="0" collapsed="false">
      <c r="A416" s="816" t="s">
        <v>1294</v>
      </c>
      <c r="B416" s="817" t="s">
        <v>1295</v>
      </c>
      <c r="D416" s="818"/>
      <c r="E416" s="789"/>
    </row>
    <row r="417" customFormat="false" ht="19.5" hidden="false" customHeight="false" outlineLevel="0" collapsed="false">
      <c r="A417" s="819" t="s">
        <v>1296</v>
      </c>
      <c r="B417" s="821" t="s">
        <v>1297</v>
      </c>
      <c r="D417" s="822"/>
      <c r="E417" s="789"/>
    </row>
    <row r="418" customFormat="false" ht="18.75" hidden="false" customHeight="false" outlineLevel="0" collapsed="false">
      <c r="A418" s="819" t="s">
        <v>1298</v>
      </c>
      <c r="B418" s="820" t="s">
        <v>1299</v>
      </c>
      <c r="D418" s="822"/>
      <c r="E418" s="789"/>
    </row>
    <row r="419" customFormat="false" ht="18.75" hidden="false" customHeight="false" outlineLevel="0" collapsed="false">
      <c r="A419" s="819" t="s">
        <v>1300</v>
      </c>
      <c r="B419" s="820" t="s">
        <v>1301</v>
      </c>
      <c r="D419" s="822"/>
      <c r="E419" s="789"/>
    </row>
    <row r="420" customFormat="false" ht="18.75" hidden="false" customHeight="false" outlineLevel="0" collapsed="false">
      <c r="A420" s="819" t="s">
        <v>1302</v>
      </c>
      <c r="B420" s="820" t="s">
        <v>1303</v>
      </c>
      <c r="D420" s="822"/>
      <c r="E420" s="789"/>
    </row>
    <row r="421" customFormat="false" ht="18.75" hidden="false" customHeight="false" outlineLevel="0" collapsed="false">
      <c r="A421" s="819" t="s">
        <v>1304</v>
      </c>
      <c r="B421" s="820" t="s">
        <v>1305</v>
      </c>
      <c r="D421" s="822"/>
      <c r="E421" s="789"/>
    </row>
    <row r="422" customFormat="false" ht="18.75" hidden="false" customHeight="false" outlineLevel="0" collapsed="false">
      <c r="A422" s="819" t="s">
        <v>1306</v>
      </c>
      <c r="B422" s="820" t="s">
        <v>1307</v>
      </c>
      <c r="D422" s="822"/>
      <c r="E422" s="789"/>
    </row>
    <row r="423" customFormat="false" ht="18.75" hidden="false" customHeight="false" outlineLevel="0" collapsed="false">
      <c r="A423" s="819" t="s">
        <v>1308</v>
      </c>
      <c r="B423" s="820" t="s">
        <v>1309</v>
      </c>
      <c r="D423" s="822"/>
      <c r="E423" s="789"/>
    </row>
    <row r="424" customFormat="false" ht="18.75" hidden="false" customHeight="false" outlineLevel="0" collapsed="false">
      <c r="A424" s="819" t="s">
        <v>1310</v>
      </c>
      <c r="B424" s="820" t="s">
        <v>1311</v>
      </c>
      <c r="D424" s="822"/>
      <c r="E424" s="789"/>
    </row>
    <row r="425" customFormat="false" ht="18.75" hidden="false" customHeight="false" outlineLevel="0" collapsed="false">
      <c r="A425" s="819" t="s">
        <v>1312</v>
      </c>
      <c r="B425" s="820" t="s">
        <v>1313</v>
      </c>
      <c r="D425" s="822"/>
      <c r="E425" s="789"/>
    </row>
    <row r="426" customFormat="false" ht="18.75" hidden="false" customHeight="false" outlineLevel="0" collapsed="false">
      <c r="A426" s="819" t="s">
        <v>1314</v>
      </c>
      <c r="B426" s="820" t="s">
        <v>1315</v>
      </c>
      <c r="D426" s="822"/>
      <c r="E426" s="789"/>
    </row>
    <row r="427" customFormat="false" ht="18.75" hidden="false" customHeight="false" outlineLevel="0" collapsed="false">
      <c r="A427" s="819" t="s">
        <v>1316</v>
      </c>
      <c r="B427" s="820" t="s">
        <v>1317</v>
      </c>
      <c r="D427" s="822"/>
      <c r="E427" s="789"/>
    </row>
    <row r="428" customFormat="false" ht="19.5" hidden="false" customHeight="false" outlineLevel="0" collapsed="false">
      <c r="A428" s="823" t="s">
        <v>1318</v>
      </c>
      <c r="B428" s="824" t="s">
        <v>1319</v>
      </c>
      <c r="D428" s="822"/>
      <c r="E428" s="789"/>
    </row>
    <row r="429" customFormat="false" ht="18.75" hidden="false" customHeight="false" outlineLevel="0" collapsed="false">
      <c r="A429" s="816" t="s">
        <v>1320</v>
      </c>
      <c r="B429" s="817" t="s">
        <v>1321</v>
      </c>
      <c r="D429" s="822"/>
      <c r="E429" s="789"/>
    </row>
    <row r="430" customFormat="false" ht="18.75" hidden="false" customHeight="false" outlineLevel="0" collapsed="false">
      <c r="A430" s="819" t="s">
        <v>1322</v>
      </c>
      <c r="B430" s="820" t="s">
        <v>1323</v>
      </c>
      <c r="D430" s="822"/>
      <c r="E430" s="789"/>
    </row>
    <row r="431" customFormat="false" ht="18.75" hidden="false" customHeight="false" outlineLevel="0" collapsed="false">
      <c r="A431" s="819" t="s">
        <v>1324</v>
      </c>
      <c r="B431" s="820" t="s">
        <v>1325</v>
      </c>
      <c r="D431" s="822"/>
      <c r="E431" s="789"/>
    </row>
    <row r="432" customFormat="false" ht="18.75" hidden="false" customHeight="false" outlineLevel="0" collapsed="false">
      <c r="A432" s="819" t="s">
        <v>1326</v>
      </c>
      <c r="B432" s="820" t="s">
        <v>1327</v>
      </c>
      <c r="D432" s="822"/>
      <c r="E432" s="789"/>
    </row>
    <row r="433" customFormat="false" ht="19.5" hidden="false" customHeight="false" outlineLevel="0" collapsed="false">
      <c r="A433" s="819" t="s">
        <v>1328</v>
      </c>
      <c r="B433" s="821" t="s">
        <v>1329</v>
      </c>
      <c r="D433" s="822"/>
      <c r="E433" s="789"/>
    </row>
    <row r="434" customFormat="false" ht="18.75" hidden="false" customHeight="false" outlineLevel="0" collapsed="false">
      <c r="A434" s="819" t="s">
        <v>1330</v>
      </c>
      <c r="B434" s="820" t="s">
        <v>1331</v>
      </c>
      <c r="D434" s="822"/>
      <c r="E434" s="789"/>
    </row>
    <row r="435" customFormat="false" ht="18.75" hidden="false" customHeight="false" outlineLevel="0" collapsed="false">
      <c r="A435" s="819" t="s">
        <v>1332</v>
      </c>
      <c r="B435" s="820" t="s">
        <v>1333</v>
      </c>
      <c r="D435" s="822"/>
      <c r="E435" s="789"/>
    </row>
    <row r="436" customFormat="false" ht="18.75" hidden="false" customHeight="false" outlineLevel="0" collapsed="false">
      <c r="A436" s="819" t="s">
        <v>1334</v>
      </c>
      <c r="B436" s="820" t="s">
        <v>1335</v>
      </c>
      <c r="D436" s="822"/>
      <c r="E436" s="789"/>
    </row>
    <row r="437" customFormat="false" ht="18.75" hidden="false" customHeight="false" outlineLevel="0" collapsed="false">
      <c r="A437" s="819" t="s">
        <v>1336</v>
      </c>
      <c r="B437" s="820" t="s">
        <v>1337</v>
      </c>
      <c r="D437" s="822"/>
      <c r="E437" s="789"/>
    </row>
    <row r="438" customFormat="false" ht="18.75" hidden="false" customHeight="false" outlineLevel="0" collapsed="false">
      <c r="A438" s="819" t="s">
        <v>1338</v>
      </c>
      <c r="B438" s="820" t="s">
        <v>1339</v>
      </c>
      <c r="D438" s="822"/>
      <c r="E438" s="789"/>
    </row>
    <row r="439" customFormat="false" ht="18.75" hidden="false" customHeight="false" outlineLevel="0" collapsed="false">
      <c r="A439" s="819" t="s">
        <v>1340</v>
      </c>
      <c r="B439" s="820" t="s">
        <v>1341</v>
      </c>
      <c r="D439" s="822"/>
      <c r="E439" s="789"/>
    </row>
    <row r="440" customFormat="false" ht="19.5" hidden="false" customHeight="false" outlineLevel="0" collapsed="false">
      <c r="A440" s="823" t="s">
        <v>1342</v>
      </c>
      <c r="B440" s="824" t="s">
        <v>1343</v>
      </c>
      <c r="D440" s="822"/>
      <c r="E440" s="789"/>
    </row>
    <row r="441" customFormat="false" ht="19.5" hidden="false" customHeight="false" outlineLevel="0" collapsed="false">
      <c r="A441" s="816" t="s">
        <v>1344</v>
      </c>
      <c r="B441" s="825" t="s">
        <v>1345</v>
      </c>
      <c r="D441" s="822"/>
      <c r="E441" s="789"/>
    </row>
    <row r="442" customFormat="false" ht="18.75" hidden="false" customHeight="false" outlineLevel="0" collapsed="false">
      <c r="A442" s="819" t="s">
        <v>1346</v>
      </c>
      <c r="B442" s="820" t="s">
        <v>1347</v>
      </c>
      <c r="D442" s="822"/>
      <c r="E442" s="789"/>
    </row>
    <row r="443" customFormat="false" ht="18.75" hidden="false" customHeight="false" outlineLevel="0" collapsed="false">
      <c r="A443" s="819" t="s">
        <v>1348</v>
      </c>
      <c r="B443" s="820" t="s">
        <v>1349</v>
      </c>
      <c r="D443" s="822"/>
      <c r="E443" s="789"/>
    </row>
    <row r="444" customFormat="false" ht="18.75" hidden="false" customHeight="false" outlineLevel="0" collapsed="false">
      <c r="A444" s="819" t="s">
        <v>1350</v>
      </c>
      <c r="B444" s="820" t="s">
        <v>1351</v>
      </c>
      <c r="D444" s="822"/>
      <c r="E444" s="789"/>
    </row>
    <row r="445" customFormat="false" ht="18.75" hidden="false" customHeight="false" outlineLevel="0" collapsed="false">
      <c r="A445" s="819" t="s">
        <v>1352</v>
      </c>
      <c r="B445" s="820" t="s">
        <v>1353</v>
      </c>
      <c r="D445" s="822"/>
      <c r="E445" s="789"/>
    </row>
    <row r="446" customFormat="false" ht="18.75" hidden="false" customHeight="false" outlineLevel="0" collapsed="false">
      <c r="A446" s="819" t="s">
        <v>1354</v>
      </c>
      <c r="B446" s="820" t="s">
        <v>1355</v>
      </c>
      <c r="D446" s="822"/>
      <c r="E446" s="789"/>
    </row>
    <row r="447" customFormat="false" ht="18.75" hidden="false" customHeight="false" outlineLevel="0" collapsed="false">
      <c r="A447" s="819" t="s">
        <v>1356</v>
      </c>
      <c r="B447" s="820" t="s">
        <v>1357</v>
      </c>
      <c r="D447" s="822"/>
      <c r="E447" s="789"/>
    </row>
    <row r="448" customFormat="false" ht="18.75" hidden="false" customHeight="false" outlineLevel="0" collapsed="false">
      <c r="A448" s="819" t="s">
        <v>1358</v>
      </c>
      <c r="B448" s="820" t="s">
        <v>1359</v>
      </c>
      <c r="D448" s="822"/>
      <c r="E448" s="789"/>
    </row>
    <row r="449" customFormat="false" ht="18.75" hidden="false" customHeight="false" outlineLevel="0" collapsed="false">
      <c r="A449" s="819" t="s">
        <v>1360</v>
      </c>
      <c r="B449" s="820" t="s">
        <v>1361</v>
      </c>
      <c r="D449" s="822"/>
      <c r="E449" s="789"/>
    </row>
    <row r="450" customFormat="false" ht="19.5" hidden="false" customHeight="false" outlineLevel="0" collapsed="false">
      <c r="A450" s="823" t="s">
        <v>1362</v>
      </c>
      <c r="B450" s="824" t="s">
        <v>1363</v>
      </c>
      <c r="D450" s="822"/>
      <c r="E450" s="789"/>
    </row>
    <row r="451" customFormat="false" ht="18.75" hidden="false" customHeight="false" outlineLevel="0" collapsed="false">
      <c r="A451" s="816" t="s">
        <v>1364</v>
      </c>
      <c r="B451" s="817" t="s">
        <v>1365</v>
      </c>
      <c r="D451" s="822"/>
      <c r="E451" s="789"/>
    </row>
    <row r="452" customFormat="false" ht="18.75" hidden="false" customHeight="false" outlineLevel="0" collapsed="false">
      <c r="A452" s="819" t="s">
        <v>1366</v>
      </c>
      <c r="B452" s="820" t="s">
        <v>1367</v>
      </c>
      <c r="D452" s="822"/>
      <c r="E452" s="789"/>
    </row>
    <row r="453" customFormat="false" ht="18.75" hidden="false" customHeight="false" outlineLevel="0" collapsed="false">
      <c r="A453" s="819" t="s">
        <v>1368</v>
      </c>
      <c r="B453" s="820" t="s">
        <v>1369</v>
      </c>
      <c r="D453" s="822"/>
      <c r="E453" s="789"/>
    </row>
    <row r="454" customFormat="false" ht="19.5" hidden="false" customHeight="false" outlineLevel="0" collapsed="false">
      <c r="A454" s="819" t="s">
        <v>1370</v>
      </c>
      <c r="B454" s="821" t="s">
        <v>1371</v>
      </c>
      <c r="D454" s="822"/>
      <c r="E454" s="789"/>
    </row>
    <row r="455" customFormat="false" ht="18.75" hidden="false" customHeight="false" outlineLevel="0" collapsed="false">
      <c r="A455" s="819" t="s">
        <v>1372</v>
      </c>
      <c r="B455" s="820" t="s">
        <v>1373</v>
      </c>
      <c r="D455" s="822"/>
      <c r="E455" s="789"/>
    </row>
    <row r="456" customFormat="false" ht="18.75" hidden="false" customHeight="false" outlineLevel="0" collapsed="false">
      <c r="A456" s="819" t="s">
        <v>1374</v>
      </c>
      <c r="B456" s="820" t="s">
        <v>1375</v>
      </c>
      <c r="D456" s="822"/>
      <c r="E456" s="789"/>
    </row>
    <row r="457" customFormat="false" ht="18.75" hidden="false" customHeight="false" outlineLevel="0" collapsed="false">
      <c r="A457" s="819" t="s">
        <v>1376</v>
      </c>
      <c r="B457" s="820" t="s">
        <v>1377</v>
      </c>
      <c r="D457" s="822"/>
      <c r="E457" s="789"/>
    </row>
    <row r="458" customFormat="false" ht="18.75" hidden="false" customHeight="false" outlineLevel="0" collapsed="false">
      <c r="A458" s="819" t="s">
        <v>1378</v>
      </c>
      <c r="B458" s="820" t="s">
        <v>1379</v>
      </c>
      <c r="D458" s="822"/>
      <c r="E458" s="789"/>
    </row>
    <row r="459" customFormat="false" ht="18.75" hidden="false" customHeight="false" outlineLevel="0" collapsed="false">
      <c r="A459" s="819" t="s">
        <v>1380</v>
      </c>
      <c r="B459" s="820" t="s">
        <v>1381</v>
      </c>
      <c r="D459" s="822"/>
      <c r="E459" s="789"/>
    </row>
    <row r="460" customFormat="false" ht="18.75" hidden="false" customHeight="false" outlineLevel="0" collapsed="false">
      <c r="A460" s="819" t="s">
        <v>1382</v>
      </c>
      <c r="B460" s="820" t="s">
        <v>1383</v>
      </c>
      <c r="D460" s="822"/>
      <c r="E460" s="789"/>
    </row>
    <row r="461" customFormat="false" ht="19.5" hidden="false" customHeight="false" outlineLevel="0" collapsed="false">
      <c r="A461" s="823" t="s">
        <v>1384</v>
      </c>
      <c r="B461" s="824" t="s">
        <v>1385</v>
      </c>
      <c r="D461" s="822"/>
      <c r="E461" s="789"/>
    </row>
    <row r="462" customFormat="false" ht="18.75" hidden="false" customHeight="false" outlineLevel="0" collapsed="false">
      <c r="A462" s="816" t="s">
        <v>1386</v>
      </c>
      <c r="B462" s="817" t="s">
        <v>1387</v>
      </c>
      <c r="D462" s="822"/>
      <c r="E462" s="789"/>
    </row>
    <row r="463" customFormat="false" ht="18.75" hidden="false" customHeight="false" outlineLevel="0" collapsed="false">
      <c r="A463" s="819" t="s">
        <v>1388</v>
      </c>
      <c r="B463" s="820" t="s">
        <v>1389</v>
      </c>
      <c r="D463" s="822"/>
      <c r="E463" s="789"/>
    </row>
    <row r="464" customFormat="false" ht="19.5" hidden="false" customHeight="false" outlineLevel="0" collapsed="false">
      <c r="A464" s="819" t="s">
        <v>1390</v>
      </c>
      <c r="B464" s="821" t="s">
        <v>1391</v>
      </c>
      <c r="D464" s="822"/>
      <c r="E464" s="789"/>
    </row>
    <row r="465" customFormat="false" ht="18.75" hidden="false" customHeight="false" outlineLevel="0" collapsed="false">
      <c r="A465" s="819" t="s">
        <v>1392</v>
      </c>
      <c r="B465" s="820" t="s">
        <v>1393</v>
      </c>
      <c r="D465" s="822"/>
      <c r="E465" s="789"/>
    </row>
    <row r="466" customFormat="false" ht="18.75" hidden="false" customHeight="false" outlineLevel="0" collapsed="false">
      <c r="A466" s="819" t="s">
        <v>1394</v>
      </c>
      <c r="B466" s="820" t="s">
        <v>1395</v>
      </c>
      <c r="D466" s="822"/>
      <c r="E466" s="789"/>
    </row>
    <row r="467" customFormat="false" ht="18.75" hidden="false" customHeight="false" outlineLevel="0" collapsed="false">
      <c r="A467" s="819" t="s">
        <v>1396</v>
      </c>
      <c r="B467" s="820" t="s">
        <v>1397</v>
      </c>
      <c r="D467" s="822"/>
      <c r="E467" s="789"/>
    </row>
    <row r="468" customFormat="false" ht="18.75" hidden="false" customHeight="false" outlineLevel="0" collapsed="false">
      <c r="A468" s="819" t="s">
        <v>1398</v>
      </c>
      <c r="B468" s="820" t="s">
        <v>1399</v>
      </c>
      <c r="D468" s="822"/>
      <c r="E468" s="789"/>
    </row>
    <row r="469" customFormat="false" ht="18.75" hidden="false" customHeight="false" outlineLevel="0" collapsed="false">
      <c r="A469" s="819" t="s">
        <v>1400</v>
      </c>
      <c r="B469" s="820" t="s">
        <v>1401</v>
      </c>
      <c r="D469" s="822"/>
      <c r="E469" s="789"/>
    </row>
    <row r="470" customFormat="false" ht="18.75" hidden="false" customHeight="false" outlineLevel="0" collapsed="false">
      <c r="A470" s="819" t="s">
        <v>1402</v>
      </c>
      <c r="B470" s="820" t="s">
        <v>1403</v>
      </c>
      <c r="D470" s="822"/>
      <c r="E470" s="789"/>
    </row>
    <row r="471" customFormat="false" ht="19.5" hidden="false" customHeight="false" outlineLevel="0" collapsed="false">
      <c r="A471" s="823" t="s">
        <v>1404</v>
      </c>
      <c r="B471" s="824" t="s">
        <v>1405</v>
      </c>
      <c r="D471" s="822"/>
      <c r="E471" s="789"/>
    </row>
    <row r="472" customFormat="false" ht="19.5" hidden="false" customHeight="false" outlineLevel="0" collapsed="false">
      <c r="A472" s="816" t="s">
        <v>1406</v>
      </c>
      <c r="B472" s="825" t="s">
        <v>1407</v>
      </c>
      <c r="D472" s="822"/>
      <c r="E472" s="789"/>
    </row>
    <row r="473" customFormat="false" ht="18.75" hidden="false" customHeight="false" outlineLevel="0" collapsed="false">
      <c r="A473" s="819" t="s">
        <v>1408</v>
      </c>
      <c r="B473" s="820" t="s">
        <v>1409</v>
      </c>
      <c r="D473" s="822"/>
      <c r="E473" s="789"/>
    </row>
    <row r="474" customFormat="false" ht="18.75" hidden="false" customHeight="false" outlineLevel="0" collapsed="false">
      <c r="A474" s="819" t="s">
        <v>1410</v>
      </c>
      <c r="B474" s="820" t="s">
        <v>1411</v>
      </c>
      <c r="D474" s="822"/>
      <c r="E474" s="789"/>
    </row>
    <row r="475" customFormat="false" ht="19.5" hidden="false" customHeight="false" outlineLevel="0" collapsed="false">
      <c r="A475" s="823" t="s">
        <v>1412</v>
      </c>
      <c r="B475" s="824" t="s">
        <v>1413</v>
      </c>
      <c r="D475" s="822"/>
      <c r="E475" s="789"/>
    </row>
    <row r="476" customFormat="false" ht="18.75" hidden="false" customHeight="false" outlineLevel="0" collapsed="false">
      <c r="A476" s="816" t="s">
        <v>1414</v>
      </c>
      <c r="B476" s="817" t="s">
        <v>1415</v>
      </c>
      <c r="D476" s="822"/>
      <c r="E476" s="789"/>
    </row>
    <row r="477" customFormat="false" ht="18.75" hidden="false" customHeight="false" outlineLevel="0" collapsed="false">
      <c r="A477" s="819" t="s">
        <v>1416</v>
      </c>
      <c r="B477" s="820" t="s">
        <v>1417</v>
      </c>
      <c r="D477" s="822"/>
      <c r="E477" s="789"/>
    </row>
    <row r="478" customFormat="false" ht="19.5" hidden="false" customHeight="false" outlineLevel="0" collapsed="false">
      <c r="A478" s="819" t="s">
        <v>1418</v>
      </c>
      <c r="B478" s="821" t="s">
        <v>1419</v>
      </c>
      <c r="D478" s="822"/>
      <c r="E478" s="789"/>
    </row>
    <row r="479" customFormat="false" ht="18.75" hidden="false" customHeight="false" outlineLevel="0" collapsed="false">
      <c r="A479" s="819" t="s">
        <v>1420</v>
      </c>
      <c r="B479" s="820" t="s">
        <v>1421</v>
      </c>
      <c r="D479" s="822"/>
      <c r="E479" s="789"/>
    </row>
    <row r="480" customFormat="false" ht="18.75" hidden="false" customHeight="false" outlineLevel="0" collapsed="false">
      <c r="A480" s="819" t="s">
        <v>1422</v>
      </c>
      <c r="B480" s="820" t="s">
        <v>1423</v>
      </c>
      <c r="D480" s="822"/>
      <c r="E480" s="789"/>
    </row>
    <row r="481" customFormat="false" ht="18.75" hidden="false" customHeight="false" outlineLevel="0" collapsed="false">
      <c r="A481" s="819" t="s">
        <v>1424</v>
      </c>
      <c r="B481" s="820" t="s">
        <v>1425</v>
      </c>
      <c r="D481" s="822"/>
      <c r="E481" s="789"/>
    </row>
    <row r="482" customFormat="false" ht="18.75" hidden="false" customHeight="false" outlineLevel="0" collapsed="false">
      <c r="A482" s="819" t="s">
        <v>1426</v>
      </c>
      <c r="B482" s="820" t="s">
        <v>1427</v>
      </c>
      <c r="D482" s="822"/>
      <c r="E482" s="789"/>
    </row>
    <row r="483" customFormat="false" ht="19.5" hidden="false" customHeight="false" outlineLevel="0" collapsed="false">
      <c r="A483" s="823" t="s">
        <v>1428</v>
      </c>
      <c r="B483" s="824" t="s">
        <v>1429</v>
      </c>
      <c r="D483" s="822"/>
      <c r="E483" s="789"/>
    </row>
    <row r="484" customFormat="false" ht="18.75" hidden="false" customHeight="false" outlineLevel="0" collapsed="false">
      <c r="A484" s="816" t="s">
        <v>1430</v>
      </c>
      <c r="B484" s="817" t="s">
        <v>1431</v>
      </c>
      <c r="D484" s="822"/>
      <c r="E484" s="789"/>
    </row>
    <row r="485" customFormat="false" ht="18.75" hidden="false" customHeight="false" outlineLevel="0" collapsed="false">
      <c r="A485" s="819" t="s">
        <v>1432</v>
      </c>
      <c r="B485" s="820" t="s">
        <v>1433</v>
      </c>
      <c r="D485" s="822"/>
      <c r="E485" s="789"/>
    </row>
    <row r="486" customFormat="false" ht="18.75" hidden="false" customHeight="false" outlineLevel="0" collapsed="false">
      <c r="A486" s="819" t="s">
        <v>1434</v>
      </c>
      <c r="B486" s="820" t="s">
        <v>1435</v>
      </c>
      <c r="D486" s="822"/>
      <c r="E486" s="789"/>
    </row>
    <row r="487" customFormat="false" ht="18.75" hidden="false" customHeight="false" outlineLevel="0" collapsed="false">
      <c r="A487" s="819" t="s">
        <v>1436</v>
      </c>
      <c r="B487" s="820" t="s">
        <v>1437</v>
      </c>
      <c r="D487" s="822"/>
      <c r="E487" s="789"/>
    </row>
    <row r="488" customFormat="false" ht="19.5" hidden="false" customHeight="false" outlineLevel="0" collapsed="false">
      <c r="A488" s="819" t="s">
        <v>1438</v>
      </c>
      <c r="B488" s="821" t="s">
        <v>1439</v>
      </c>
      <c r="D488" s="822"/>
      <c r="E488" s="789"/>
    </row>
    <row r="489" customFormat="false" ht="18.75" hidden="false" customHeight="false" outlineLevel="0" collapsed="false">
      <c r="A489" s="819" t="s">
        <v>1440</v>
      </c>
      <c r="B489" s="820" t="s">
        <v>1441</v>
      </c>
      <c r="D489" s="822"/>
      <c r="E489" s="789"/>
    </row>
    <row r="490" customFormat="false" ht="19.5" hidden="false" customHeight="false" outlineLevel="0" collapsed="false">
      <c r="A490" s="823" t="s">
        <v>1442</v>
      </c>
      <c r="B490" s="824" t="s">
        <v>1443</v>
      </c>
      <c r="D490" s="822"/>
      <c r="E490" s="789"/>
    </row>
    <row r="491" customFormat="false" ht="18.75" hidden="false" customHeight="false" outlineLevel="0" collapsed="false">
      <c r="A491" s="816" t="s">
        <v>1444</v>
      </c>
      <c r="B491" s="817" t="s">
        <v>1445</v>
      </c>
      <c r="D491" s="822"/>
      <c r="E491" s="789"/>
    </row>
    <row r="492" customFormat="false" ht="18.75" hidden="false" customHeight="false" outlineLevel="0" collapsed="false">
      <c r="A492" s="819" t="s">
        <v>1446</v>
      </c>
      <c r="B492" s="820" t="s">
        <v>1447</v>
      </c>
      <c r="D492" s="822"/>
      <c r="E492" s="789"/>
    </row>
    <row r="493" customFormat="false" ht="18.75" hidden="false" customHeight="false" outlineLevel="0" collapsed="false">
      <c r="A493" s="819" t="s">
        <v>1448</v>
      </c>
      <c r="B493" s="820" t="s">
        <v>1449</v>
      </c>
      <c r="D493" s="822"/>
      <c r="E493" s="789"/>
    </row>
    <row r="494" customFormat="false" ht="18.75" hidden="false" customHeight="false" outlineLevel="0" collapsed="false">
      <c r="A494" s="819" t="s">
        <v>1450</v>
      </c>
      <c r="B494" s="820" t="s">
        <v>1451</v>
      </c>
      <c r="D494" s="822"/>
      <c r="E494" s="789"/>
    </row>
    <row r="495" customFormat="false" ht="19.5" hidden="false" customHeight="false" outlineLevel="0" collapsed="false">
      <c r="A495" s="819" t="s">
        <v>1452</v>
      </c>
      <c r="B495" s="821" t="s">
        <v>1453</v>
      </c>
      <c r="D495" s="822"/>
      <c r="E495" s="789"/>
    </row>
    <row r="496" customFormat="false" ht="18.75" hidden="false" customHeight="false" outlineLevel="0" collapsed="false">
      <c r="A496" s="819" t="s">
        <v>1454</v>
      </c>
      <c r="B496" s="820" t="s">
        <v>1455</v>
      </c>
      <c r="D496" s="822"/>
      <c r="E496" s="789"/>
    </row>
    <row r="497" customFormat="false" ht="18.75" hidden="false" customHeight="false" outlineLevel="0" collapsed="false">
      <c r="A497" s="819" t="s">
        <v>1456</v>
      </c>
      <c r="B497" s="820" t="s">
        <v>1457</v>
      </c>
      <c r="D497" s="822"/>
      <c r="E497" s="789"/>
    </row>
    <row r="498" customFormat="false" ht="18.75" hidden="false" customHeight="false" outlineLevel="0" collapsed="false">
      <c r="A498" s="819" t="s">
        <v>1458</v>
      </c>
      <c r="B498" s="820" t="s">
        <v>1459</v>
      </c>
      <c r="D498" s="822"/>
      <c r="E498" s="789"/>
    </row>
    <row r="499" customFormat="false" ht="19.5" hidden="false" customHeight="false" outlineLevel="0" collapsed="false">
      <c r="A499" s="823" t="s">
        <v>1460</v>
      </c>
      <c r="B499" s="824" t="s">
        <v>1461</v>
      </c>
      <c r="D499" s="822"/>
      <c r="E499" s="789"/>
    </row>
    <row r="500" customFormat="false" ht="18.75" hidden="false" customHeight="false" outlineLevel="0" collapsed="false">
      <c r="A500" s="816" t="s">
        <v>1462</v>
      </c>
      <c r="B500" s="817" t="s">
        <v>1463</v>
      </c>
      <c r="D500" s="822"/>
      <c r="E500" s="789"/>
    </row>
    <row r="501" customFormat="false" ht="18.75" hidden="false" customHeight="false" outlineLevel="0" collapsed="false">
      <c r="A501" s="819" t="s">
        <v>1464</v>
      </c>
      <c r="B501" s="820" t="s">
        <v>1465</v>
      </c>
      <c r="D501" s="822"/>
      <c r="E501" s="789"/>
    </row>
    <row r="502" customFormat="false" ht="19.5" hidden="false" customHeight="false" outlineLevel="0" collapsed="false">
      <c r="A502" s="819" t="s">
        <v>1466</v>
      </c>
      <c r="B502" s="821" t="s">
        <v>1467</v>
      </c>
      <c r="D502" s="822"/>
      <c r="E502" s="789"/>
    </row>
    <row r="503" customFormat="false" ht="18.75" hidden="false" customHeight="false" outlineLevel="0" collapsed="false">
      <c r="A503" s="819" t="s">
        <v>1468</v>
      </c>
      <c r="B503" s="820" t="s">
        <v>1469</v>
      </c>
      <c r="D503" s="822"/>
      <c r="E503" s="789"/>
    </row>
    <row r="504" customFormat="false" ht="18.75" hidden="false" customHeight="false" outlineLevel="0" collapsed="false">
      <c r="A504" s="819" t="s">
        <v>1470</v>
      </c>
      <c r="B504" s="820" t="s">
        <v>1471</v>
      </c>
      <c r="D504" s="822"/>
      <c r="E504" s="789"/>
    </row>
    <row r="505" customFormat="false" ht="18.75" hidden="false" customHeight="false" outlineLevel="0" collapsed="false">
      <c r="A505" s="819" t="s">
        <v>1472</v>
      </c>
      <c r="B505" s="820" t="s">
        <v>1473</v>
      </c>
      <c r="D505" s="822"/>
      <c r="E505" s="789"/>
    </row>
    <row r="506" customFormat="false" ht="18.75" hidden="false" customHeight="false" outlineLevel="0" collapsed="false">
      <c r="A506" s="819" t="s">
        <v>1474</v>
      </c>
      <c r="B506" s="820" t="s">
        <v>1475</v>
      </c>
      <c r="D506" s="822"/>
      <c r="E506" s="789"/>
    </row>
    <row r="507" customFormat="false" ht="19.5" hidden="false" customHeight="false" outlineLevel="0" collapsed="false">
      <c r="A507" s="823" t="s">
        <v>1476</v>
      </c>
      <c r="B507" s="824" t="s">
        <v>1477</v>
      </c>
      <c r="D507" s="822"/>
      <c r="E507" s="789"/>
    </row>
    <row r="508" customFormat="false" ht="18.75" hidden="false" customHeight="false" outlineLevel="0" collapsed="false">
      <c r="A508" s="816" t="s">
        <v>1478</v>
      </c>
      <c r="B508" s="817" t="s">
        <v>1479</v>
      </c>
      <c r="D508" s="822"/>
      <c r="E508" s="789"/>
    </row>
    <row r="509" customFormat="false" ht="18.75" hidden="false" customHeight="false" outlineLevel="0" collapsed="false">
      <c r="A509" s="819" t="s">
        <v>1480</v>
      </c>
      <c r="B509" s="820" t="s">
        <v>1481</v>
      </c>
      <c r="D509" s="822"/>
      <c r="E509" s="789"/>
    </row>
    <row r="510" customFormat="false" ht="18.75" hidden="false" customHeight="false" outlineLevel="0" collapsed="false">
      <c r="A510" s="819" t="s">
        <v>1482</v>
      </c>
      <c r="B510" s="820" t="s">
        <v>1483</v>
      </c>
      <c r="D510" s="822"/>
      <c r="E510" s="789"/>
    </row>
    <row r="511" customFormat="false" ht="18.75" hidden="false" customHeight="false" outlineLevel="0" collapsed="false">
      <c r="A511" s="819" t="s">
        <v>1484</v>
      </c>
      <c r="B511" s="820" t="s">
        <v>1485</v>
      </c>
      <c r="D511" s="822"/>
      <c r="E511" s="789"/>
    </row>
    <row r="512" customFormat="false" ht="18.75" hidden="false" customHeight="false" outlineLevel="0" collapsed="false">
      <c r="A512" s="819" t="s">
        <v>1486</v>
      </c>
      <c r="B512" s="820" t="s">
        <v>1487</v>
      </c>
      <c r="D512" s="822"/>
      <c r="E512" s="789"/>
    </row>
    <row r="513" customFormat="false" ht="18.75" hidden="false" customHeight="false" outlineLevel="0" collapsed="false">
      <c r="A513" s="819" t="s">
        <v>1488</v>
      </c>
      <c r="B513" s="820" t="s">
        <v>1489</v>
      </c>
      <c r="D513" s="822"/>
      <c r="E513" s="789"/>
    </row>
    <row r="514" customFormat="false" ht="18.75" hidden="false" customHeight="false" outlineLevel="0" collapsed="false">
      <c r="A514" s="819" t="s">
        <v>1490</v>
      </c>
      <c r="B514" s="820" t="s">
        <v>1491</v>
      </c>
      <c r="D514" s="822"/>
      <c r="E514" s="789"/>
    </row>
    <row r="515" customFormat="false" ht="18.75" hidden="false" customHeight="false" outlineLevel="0" collapsed="false">
      <c r="A515" s="819" t="s">
        <v>1492</v>
      </c>
      <c r="B515" s="820" t="s">
        <v>1493</v>
      </c>
      <c r="D515" s="822"/>
      <c r="E515" s="789"/>
    </row>
    <row r="516" customFormat="false" ht="19.5" hidden="false" customHeight="false" outlineLevel="0" collapsed="false">
      <c r="A516" s="819" t="s">
        <v>1494</v>
      </c>
      <c r="B516" s="821" t="s">
        <v>1495</v>
      </c>
      <c r="D516" s="822"/>
      <c r="E516" s="789"/>
    </row>
    <row r="517" customFormat="false" ht="18.75" hidden="false" customHeight="false" outlineLevel="0" collapsed="false">
      <c r="A517" s="819" t="s">
        <v>1496</v>
      </c>
      <c r="B517" s="820" t="s">
        <v>1497</v>
      </c>
      <c r="D517" s="822"/>
      <c r="E517" s="789"/>
    </row>
    <row r="518" customFormat="false" ht="19.5" hidden="false" customHeight="false" outlineLevel="0" collapsed="false">
      <c r="A518" s="823" t="s">
        <v>1498</v>
      </c>
      <c r="B518" s="824" t="s">
        <v>1499</v>
      </c>
      <c r="D518" s="822"/>
      <c r="E518" s="789"/>
    </row>
    <row r="519" customFormat="false" ht="18.75" hidden="false" customHeight="false" outlineLevel="0" collapsed="false">
      <c r="A519" s="816" t="s">
        <v>1500</v>
      </c>
      <c r="B519" s="817" t="s">
        <v>1501</v>
      </c>
      <c r="D519" s="822"/>
      <c r="E519" s="789"/>
    </row>
    <row r="520" customFormat="false" ht="18.75" hidden="false" customHeight="false" outlineLevel="0" collapsed="false">
      <c r="A520" s="819" t="s">
        <v>1502</v>
      </c>
      <c r="B520" s="820" t="s">
        <v>1503</v>
      </c>
      <c r="D520" s="822"/>
      <c r="E520" s="789"/>
    </row>
    <row r="521" customFormat="false" ht="18.75" hidden="false" customHeight="false" outlineLevel="0" collapsed="false">
      <c r="A521" s="819" t="s">
        <v>1504</v>
      </c>
      <c r="B521" s="820" t="s">
        <v>1505</v>
      </c>
      <c r="D521" s="822"/>
      <c r="E521" s="789"/>
    </row>
    <row r="522" customFormat="false" ht="18.75" hidden="false" customHeight="false" outlineLevel="0" collapsed="false">
      <c r="A522" s="819" t="s">
        <v>1506</v>
      </c>
      <c r="B522" s="820" t="s">
        <v>1507</v>
      </c>
      <c r="D522" s="822"/>
      <c r="E522" s="789"/>
    </row>
    <row r="523" customFormat="false" ht="18.75" hidden="false" customHeight="false" outlineLevel="0" collapsed="false">
      <c r="A523" s="819" t="s">
        <v>1508</v>
      </c>
      <c r="B523" s="820" t="s">
        <v>1509</v>
      </c>
      <c r="D523" s="822"/>
      <c r="E523" s="789"/>
    </row>
    <row r="524" customFormat="false" ht="19.5" hidden="false" customHeight="false" outlineLevel="0" collapsed="false">
      <c r="A524" s="819" t="s">
        <v>1510</v>
      </c>
      <c r="B524" s="821" t="s">
        <v>1511</v>
      </c>
      <c r="D524" s="822"/>
      <c r="E524" s="789"/>
    </row>
    <row r="525" customFormat="false" ht="18.75" hidden="false" customHeight="false" outlineLevel="0" collapsed="false">
      <c r="A525" s="819" t="s">
        <v>1512</v>
      </c>
      <c r="B525" s="820" t="s">
        <v>1513</v>
      </c>
      <c r="D525" s="822"/>
      <c r="E525" s="789"/>
    </row>
    <row r="526" customFormat="false" ht="18.75" hidden="false" customHeight="false" outlineLevel="0" collapsed="false">
      <c r="A526" s="819" t="s">
        <v>1514</v>
      </c>
      <c r="B526" s="820" t="s">
        <v>1515</v>
      </c>
      <c r="D526" s="822"/>
      <c r="E526" s="789"/>
    </row>
    <row r="527" customFormat="false" ht="18.75" hidden="false" customHeight="false" outlineLevel="0" collapsed="false">
      <c r="A527" s="819" t="s">
        <v>1516</v>
      </c>
      <c r="B527" s="820" t="s">
        <v>1517</v>
      </c>
      <c r="D527" s="822"/>
      <c r="E527" s="789"/>
    </row>
    <row r="528" customFormat="false" ht="18.75" hidden="false" customHeight="false" outlineLevel="0" collapsed="false">
      <c r="A528" s="819" t="s">
        <v>1518</v>
      </c>
      <c r="B528" s="820" t="s">
        <v>1519</v>
      </c>
      <c r="D528" s="822"/>
      <c r="E528" s="789"/>
    </row>
    <row r="529" customFormat="false" ht="18.75" hidden="false" customHeight="false" outlineLevel="0" collapsed="false">
      <c r="A529" s="826" t="s">
        <v>1520</v>
      </c>
      <c r="B529" s="827" t="s">
        <v>1521</v>
      </c>
      <c r="D529" s="822"/>
      <c r="E529" s="789"/>
    </row>
    <row r="530" customFormat="false" ht="19.5" hidden="false" customHeight="false" outlineLevel="0" collapsed="false">
      <c r="A530" s="826" t="s">
        <v>1522</v>
      </c>
      <c r="B530" s="828" t="s">
        <v>1523</v>
      </c>
      <c r="D530" s="822"/>
      <c r="E530" s="789"/>
    </row>
    <row r="531" customFormat="false" ht="18.75" hidden="false" customHeight="false" outlineLevel="0" collapsed="false">
      <c r="A531" s="829" t="s">
        <v>1524</v>
      </c>
      <c r="B531" s="830" t="s">
        <v>1525</v>
      </c>
      <c r="D531" s="822"/>
      <c r="E531" s="789"/>
    </row>
    <row r="532" customFormat="false" ht="18.75" hidden="false" customHeight="false" outlineLevel="0" collapsed="false">
      <c r="A532" s="831" t="s">
        <v>1526</v>
      </c>
      <c r="B532" s="832" t="s">
        <v>1527</v>
      </c>
      <c r="D532" s="822"/>
      <c r="E532" s="789"/>
    </row>
    <row r="533" customFormat="false" ht="18.75" hidden="false" customHeight="false" outlineLevel="0" collapsed="false">
      <c r="A533" s="819" t="s">
        <v>1528</v>
      </c>
      <c r="B533" s="820" t="s">
        <v>1529</v>
      </c>
      <c r="D533" s="822"/>
      <c r="E533" s="789"/>
    </row>
    <row r="534" customFormat="false" ht="19.5" hidden="false" customHeight="false" outlineLevel="0" collapsed="false">
      <c r="A534" s="819" t="s">
        <v>1530</v>
      </c>
      <c r="B534" s="821" t="s">
        <v>1531</v>
      </c>
      <c r="D534" s="822"/>
      <c r="E534" s="789"/>
    </row>
    <row r="535" customFormat="false" ht="18.75" hidden="false" customHeight="false" outlineLevel="0" collapsed="false">
      <c r="A535" s="819" t="s">
        <v>1532</v>
      </c>
      <c r="B535" s="820" t="s">
        <v>1533</v>
      </c>
      <c r="D535" s="822"/>
      <c r="E535" s="789"/>
    </row>
    <row r="536" customFormat="false" ht="19.5" hidden="false" customHeight="false" outlineLevel="0" collapsed="false">
      <c r="A536" s="823" t="s">
        <v>1534</v>
      </c>
      <c r="B536" s="824" t="s">
        <v>1535</v>
      </c>
      <c r="D536" s="822"/>
      <c r="E536" s="789"/>
    </row>
    <row r="537" customFormat="false" ht="18.75" hidden="false" customHeight="false" outlineLevel="0" collapsed="false">
      <c r="A537" s="831" t="s">
        <v>1536</v>
      </c>
      <c r="B537" s="832" t="s">
        <v>1537</v>
      </c>
      <c r="D537" s="822"/>
      <c r="E537" s="789"/>
    </row>
    <row r="538" customFormat="false" ht="18.75" hidden="false" customHeight="false" outlineLevel="0" collapsed="false">
      <c r="A538" s="819" t="s">
        <v>1538</v>
      </c>
      <c r="B538" s="820" t="s">
        <v>1539</v>
      </c>
      <c r="D538" s="822"/>
      <c r="E538" s="789"/>
    </row>
    <row r="539" customFormat="false" ht="18.75" hidden="false" customHeight="false" outlineLevel="0" collapsed="false">
      <c r="A539" s="819" t="s">
        <v>1540</v>
      </c>
      <c r="B539" s="820" t="s">
        <v>1541</v>
      </c>
      <c r="D539" s="822"/>
      <c r="E539" s="789"/>
    </row>
    <row r="540" customFormat="false" ht="18.75" hidden="false" customHeight="false" outlineLevel="0" collapsed="false">
      <c r="A540" s="819" t="s">
        <v>1542</v>
      </c>
      <c r="B540" s="820" t="s">
        <v>1543</v>
      </c>
      <c r="D540" s="822"/>
      <c r="E540" s="789"/>
    </row>
    <row r="541" customFormat="false" ht="18.75" hidden="false" customHeight="false" outlineLevel="0" collapsed="false">
      <c r="A541" s="819" t="s">
        <v>1544</v>
      </c>
      <c r="B541" s="820" t="s">
        <v>1545</v>
      </c>
      <c r="D541" s="822"/>
      <c r="E541" s="789"/>
    </row>
    <row r="542" customFormat="false" ht="18.75" hidden="false" customHeight="false" outlineLevel="0" collapsed="false">
      <c r="A542" s="819" t="s">
        <v>1546</v>
      </c>
      <c r="B542" s="820" t="s">
        <v>1547</v>
      </c>
      <c r="D542" s="822"/>
      <c r="E542" s="789"/>
    </row>
    <row r="543" customFormat="false" ht="18.75" hidden="false" customHeight="false" outlineLevel="0" collapsed="false">
      <c r="A543" s="819" t="s">
        <v>1548</v>
      </c>
      <c r="B543" s="820" t="s">
        <v>1549</v>
      </c>
      <c r="D543" s="822"/>
      <c r="E543" s="789"/>
    </row>
    <row r="544" customFormat="false" ht="19.5" hidden="false" customHeight="false" outlineLevel="0" collapsed="false">
      <c r="A544" s="819" t="s">
        <v>1550</v>
      </c>
      <c r="B544" s="821" t="s">
        <v>1551</v>
      </c>
      <c r="D544" s="822"/>
      <c r="E544" s="789"/>
    </row>
    <row r="545" customFormat="false" ht="18.75" hidden="false" customHeight="false" outlineLevel="0" collapsed="false">
      <c r="A545" s="819" t="s">
        <v>1552</v>
      </c>
      <c r="B545" s="820" t="s">
        <v>1553</v>
      </c>
      <c r="D545" s="822"/>
      <c r="E545" s="789"/>
    </row>
    <row r="546" customFormat="false" ht="18.75" hidden="false" customHeight="false" outlineLevel="0" collapsed="false">
      <c r="A546" s="819" t="s">
        <v>1554</v>
      </c>
      <c r="B546" s="820" t="s">
        <v>1555</v>
      </c>
      <c r="D546" s="822"/>
      <c r="E546" s="789"/>
    </row>
    <row r="547" customFormat="false" ht="19.5" hidden="false" customHeight="false" outlineLevel="0" collapsed="false">
      <c r="A547" s="833" t="s">
        <v>1556</v>
      </c>
      <c r="B547" s="824" t="s">
        <v>1557</v>
      </c>
      <c r="D547" s="834"/>
      <c r="E547" s="789"/>
    </row>
    <row r="548" customFormat="false" ht="18.75" hidden="false" customHeight="false" outlineLevel="0" collapsed="false">
      <c r="A548" s="831" t="s">
        <v>1558</v>
      </c>
      <c r="B548" s="832" t="s">
        <v>1559</v>
      </c>
      <c r="D548" s="822"/>
      <c r="E548" s="789"/>
    </row>
    <row r="549" customFormat="false" ht="18.75" hidden="false" customHeight="false" outlineLevel="0" collapsed="false">
      <c r="A549" s="819" t="s">
        <v>1560</v>
      </c>
      <c r="B549" s="820" t="s">
        <v>1561</v>
      </c>
      <c r="D549" s="822"/>
      <c r="E549" s="789"/>
    </row>
    <row r="550" customFormat="false" ht="18.75" hidden="false" customHeight="false" outlineLevel="0" collapsed="false">
      <c r="A550" s="819" t="s">
        <v>1562</v>
      </c>
      <c r="B550" s="820" t="s">
        <v>1563</v>
      </c>
      <c r="D550" s="822"/>
      <c r="E550" s="789"/>
    </row>
    <row r="551" customFormat="false" ht="18.75" hidden="false" customHeight="false" outlineLevel="0" collapsed="false">
      <c r="A551" s="819" t="s">
        <v>1564</v>
      </c>
      <c r="B551" s="820" t="s">
        <v>1565</v>
      </c>
      <c r="D551" s="822"/>
      <c r="E551" s="789"/>
    </row>
    <row r="552" customFormat="false" ht="18.75" hidden="false" customHeight="false" outlineLevel="0" collapsed="false">
      <c r="A552" s="819" t="s">
        <v>1566</v>
      </c>
      <c r="B552" s="820" t="s">
        <v>1567</v>
      </c>
      <c r="D552" s="822"/>
      <c r="E552" s="789"/>
    </row>
    <row r="553" customFormat="false" ht="18.75" hidden="false" customHeight="false" outlineLevel="0" collapsed="false">
      <c r="A553" s="819" t="s">
        <v>1568</v>
      </c>
      <c r="B553" s="820" t="s">
        <v>1569</v>
      </c>
      <c r="D553" s="822"/>
      <c r="E553" s="789"/>
    </row>
    <row r="554" customFormat="false" ht="18.75" hidden="false" customHeight="false" outlineLevel="0" collapsed="false">
      <c r="A554" s="819" t="s">
        <v>1570</v>
      </c>
      <c r="B554" s="820" t="s">
        <v>1571</v>
      </c>
      <c r="D554" s="822"/>
      <c r="E554" s="789"/>
    </row>
    <row r="555" customFormat="false" ht="18.75" hidden="false" customHeight="false" outlineLevel="0" collapsed="false">
      <c r="A555" s="819" t="s">
        <v>1572</v>
      </c>
      <c r="B555" s="820" t="s">
        <v>1573</v>
      </c>
      <c r="D555" s="822"/>
      <c r="E555" s="789"/>
    </row>
    <row r="556" customFormat="false" ht="19.5" hidden="false" customHeight="false" outlineLevel="0" collapsed="false">
      <c r="A556" s="819" t="s">
        <v>1574</v>
      </c>
      <c r="B556" s="821" t="s">
        <v>1575</v>
      </c>
      <c r="D556" s="822"/>
      <c r="E556" s="789"/>
    </row>
    <row r="557" customFormat="false" ht="18.75" hidden="false" customHeight="false" outlineLevel="0" collapsed="false">
      <c r="A557" s="819" t="s">
        <v>1576</v>
      </c>
      <c r="B557" s="820" t="s">
        <v>1577</v>
      </c>
      <c r="D557" s="822"/>
      <c r="E557" s="789"/>
    </row>
    <row r="558" customFormat="false" ht="18.75" hidden="false" customHeight="false" outlineLevel="0" collapsed="false">
      <c r="A558" s="819" t="s">
        <v>1578</v>
      </c>
      <c r="B558" s="820" t="s">
        <v>1579</v>
      </c>
      <c r="D558" s="822"/>
      <c r="E558" s="789"/>
    </row>
    <row r="559" customFormat="false" ht="18.75" hidden="false" customHeight="false" outlineLevel="0" collapsed="false">
      <c r="A559" s="819" t="s">
        <v>1580</v>
      </c>
      <c r="B559" s="820" t="s">
        <v>1581</v>
      </c>
      <c r="D559" s="822"/>
      <c r="E559" s="789"/>
    </row>
    <row r="560" customFormat="false" ht="18.75" hidden="false" customHeight="false" outlineLevel="0" collapsed="false">
      <c r="A560" s="819" t="s">
        <v>1582</v>
      </c>
      <c r="B560" s="820" t="s">
        <v>1583</v>
      </c>
      <c r="D560" s="822"/>
      <c r="E560" s="789"/>
    </row>
    <row r="561" customFormat="false" ht="18.75" hidden="false" customHeight="false" outlineLevel="0" collapsed="false">
      <c r="A561" s="819" t="s">
        <v>1584</v>
      </c>
      <c r="B561" s="820" t="s">
        <v>1585</v>
      </c>
      <c r="D561" s="822"/>
      <c r="E561" s="789"/>
    </row>
    <row r="562" customFormat="false" ht="18.75" hidden="false" customHeight="false" outlineLevel="0" collapsed="false">
      <c r="A562" s="819" t="s">
        <v>1586</v>
      </c>
      <c r="B562" s="820" t="s">
        <v>1587</v>
      </c>
      <c r="D562" s="822"/>
      <c r="E562" s="789"/>
    </row>
    <row r="563" customFormat="false" ht="18.75" hidden="false" customHeight="false" outlineLevel="0" collapsed="false">
      <c r="A563" s="819" t="s">
        <v>1588</v>
      </c>
      <c r="B563" s="820" t="s">
        <v>1589</v>
      </c>
      <c r="D563" s="822"/>
      <c r="E563" s="789"/>
    </row>
    <row r="564" customFormat="false" ht="18.75" hidden="false" customHeight="false" outlineLevel="0" collapsed="false">
      <c r="A564" s="819" t="s">
        <v>1590</v>
      </c>
      <c r="B564" s="820" t="s">
        <v>1591</v>
      </c>
      <c r="D564" s="822"/>
      <c r="E564" s="789"/>
    </row>
    <row r="565" customFormat="false" ht="19.5" hidden="false" customHeight="false" outlineLevel="0" collapsed="false">
      <c r="A565" s="823" t="s">
        <v>1592</v>
      </c>
      <c r="B565" s="835" t="s">
        <v>1593</v>
      </c>
      <c r="D565" s="836"/>
      <c r="E565" s="789"/>
    </row>
    <row r="566" customFormat="false" ht="18.75" hidden="false" customHeight="false" outlineLevel="0" collapsed="false">
      <c r="A566" s="816" t="s">
        <v>1594</v>
      </c>
      <c r="B566" s="817" t="s">
        <v>1595</v>
      </c>
      <c r="D566" s="822"/>
      <c r="E566" s="789"/>
    </row>
    <row r="567" customFormat="false" ht="18.75" hidden="false" customHeight="false" outlineLevel="0" collapsed="false">
      <c r="A567" s="819" t="s">
        <v>1596</v>
      </c>
      <c r="B567" s="820" t="s">
        <v>1597</v>
      </c>
      <c r="D567" s="822"/>
      <c r="E567" s="789"/>
    </row>
    <row r="568" customFormat="false" ht="18.75" hidden="false" customHeight="false" outlineLevel="0" collapsed="false">
      <c r="A568" s="819" t="s">
        <v>1598</v>
      </c>
      <c r="B568" s="820" t="s">
        <v>1599</v>
      </c>
      <c r="D568" s="822"/>
      <c r="E568" s="789"/>
    </row>
    <row r="569" customFormat="false" ht="18.75" hidden="false" customHeight="false" outlineLevel="0" collapsed="false">
      <c r="A569" s="819" t="s">
        <v>1600</v>
      </c>
      <c r="B569" s="820" t="s">
        <v>1601</v>
      </c>
      <c r="D569" s="822"/>
      <c r="E569" s="789"/>
    </row>
    <row r="570" customFormat="false" ht="19.5" hidden="false" customHeight="false" outlineLevel="0" collapsed="false">
      <c r="A570" s="819" t="s">
        <v>1602</v>
      </c>
      <c r="B570" s="821" t="s">
        <v>1603</v>
      </c>
      <c r="D570" s="822"/>
      <c r="E570" s="789"/>
    </row>
    <row r="571" customFormat="false" ht="18.75" hidden="false" customHeight="false" outlineLevel="0" collapsed="false">
      <c r="A571" s="819" t="s">
        <v>1604</v>
      </c>
      <c r="B571" s="820" t="s">
        <v>1605</v>
      </c>
      <c r="D571" s="822"/>
      <c r="E571" s="789"/>
    </row>
    <row r="572" customFormat="false" ht="19.5" hidden="false" customHeight="false" outlineLevel="0" collapsed="false">
      <c r="A572" s="823" t="s">
        <v>1606</v>
      </c>
      <c r="B572" s="824" t="s">
        <v>1607</v>
      </c>
      <c r="D572" s="822"/>
      <c r="E572" s="789"/>
    </row>
    <row r="573" customFormat="false" ht="18.75" hidden="false" customHeight="false" outlineLevel="0" collapsed="false">
      <c r="A573" s="816" t="s">
        <v>1608</v>
      </c>
      <c r="B573" s="817" t="s">
        <v>1609</v>
      </c>
      <c r="D573" s="822"/>
      <c r="E573" s="789"/>
    </row>
    <row r="574" customFormat="false" ht="18.75" hidden="false" customHeight="false" outlineLevel="0" collapsed="false">
      <c r="A574" s="819" t="s">
        <v>1610</v>
      </c>
      <c r="B574" s="820" t="s">
        <v>1327</v>
      </c>
      <c r="D574" s="822"/>
      <c r="E574" s="789"/>
    </row>
    <row r="575" customFormat="false" ht="18.75" hidden="false" customHeight="false" outlineLevel="0" collapsed="false">
      <c r="A575" s="819" t="s">
        <v>1611</v>
      </c>
      <c r="B575" s="820" t="s">
        <v>1612</v>
      </c>
      <c r="D575" s="822"/>
      <c r="E575" s="789"/>
    </row>
    <row r="576" customFormat="false" ht="18.75" hidden="false" customHeight="false" outlineLevel="0" collapsed="false">
      <c r="A576" s="819" t="s">
        <v>1613</v>
      </c>
      <c r="B576" s="820" t="s">
        <v>1614</v>
      </c>
      <c r="D576" s="822"/>
      <c r="E576" s="789"/>
    </row>
    <row r="577" customFormat="false" ht="18.75" hidden="false" customHeight="false" outlineLevel="0" collapsed="false">
      <c r="A577" s="819" t="s">
        <v>1615</v>
      </c>
      <c r="B577" s="820" t="s">
        <v>1616</v>
      </c>
      <c r="D577" s="822"/>
      <c r="E577" s="789"/>
    </row>
    <row r="578" customFormat="false" ht="19.5" hidden="false" customHeight="false" outlineLevel="0" collapsed="false">
      <c r="A578" s="819" t="s">
        <v>1617</v>
      </c>
      <c r="B578" s="821" t="s">
        <v>1618</v>
      </c>
      <c r="D578" s="822"/>
      <c r="E578" s="789"/>
    </row>
    <row r="579" customFormat="false" ht="18.75" hidden="false" customHeight="false" outlineLevel="0" collapsed="false">
      <c r="A579" s="819" t="s">
        <v>1619</v>
      </c>
      <c r="B579" s="820" t="s">
        <v>1620</v>
      </c>
      <c r="D579" s="822"/>
      <c r="E579" s="789"/>
    </row>
    <row r="580" customFormat="false" ht="19.5" hidden="false" customHeight="false" outlineLevel="0" collapsed="false">
      <c r="A580" s="823" t="s">
        <v>1621</v>
      </c>
      <c r="B580" s="824" t="s">
        <v>1622</v>
      </c>
      <c r="D580" s="822"/>
      <c r="E580" s="789"/>
    </row>
    <row r="581" customFormat="false" ht="18.75" hidden="false" customHeight="false" outlineLevel="0" collapsed="false">
      <c r="A581" s="816" t="s">
        <v>1623</v>
      </c>
      <c r="B581" s="817" t="s">
        <v>1624</v>
      </c>
      <c r="D581" s="822"/>
      <c r="E581" s="789"/>
    </row>
    <row r="582" customFormat="false" ht="18.75" hidden="false" customHeight="false" outlineLevel="0" collapsed="false">
      <c r="A582" s="819" t="s">
        <v>1625</v>
      </c>
      <c r="B582" s="820" t="s">
        <v>1626</v>
      </c>
      <c r="D582" s="822"/>
      <c r="E582" s="789"/>
    </row>
    <row r="583" customFormat="false" ht="18.75" hidden="false" customHeight="false" outlineLevel="0" collapsed="false">
      <c r="A583" s="819" t="s">
        <v>1627</v>
      </c>
      <c r="B583" s="820" t="s">
        <v>1628</v>
      </c>
      <c r="D583" s="822"/>
      <c r="E583" s="789"/>
    </row>
    <row r="584" customFormat="false" ht="18.75" hidden="false" customHeight="false" outlineLevel="0" collapsed="false">
      <c r="A584" s="819" t="s">
        <v>1629</v>
      </c>
      <c r="B584" s="820" t="s">
        <v>1630</v>
      </c>
      <c r="D584" s="822"/>
      <c r="E584" s="789"/>
    </row>
    <row r="585" customFormat="false" ht="19.5" hidden="false" customHeight="false" outlineLevel="0" collapsed="false">
      <c r="A585" s="819" t="s">
        <v>1631</v>
      </c>
      <c r="B585" s="821" t="s">
        <v>1632</v>
      </c>
      <c r="D585" s="822"/>
      <c r="E585" s="789"/>
    </row>
    <row r="586" customFormat="false" ht="18.75" hidden="false" customHeight="false" outlineLevel="0" collapsed="false">
      <c r="A586" s="819" t="s">
        <v>1633</v>
      </c>
      <c r="B586" s="820" t="s">
        <v>1634</v>
      </c>
      <c r="D586" s="822"/>
      <c r="E586" s="789"/>
    </row>
    <row r="587" customFormat="false" ht="19.5" hidden="false" customHeight="false" outlineLevel="0" collapsed="false">
      <c r="A587" s="823" t="s">
        <v>1635</v>
      </c>
      <c r="B587" s="824" t="s">
        <v>1636</v>
      </c>
      <c r="D587" s="822"/>
      <c r="E587" s="789"/>
    </row>
    <row r="588" customFormat="false" ht="18.75" hidden="false" customHeight="false" outlineLevel="0" collapsed="false">
      <c r="A588" s="816" t="s">
        <v>1637</v>
      </c>
      <c r="B588" s="817" t="s">
        <v>1638</v>
      </c>
      <c r="D588" s="822"/>
      <c r="E588" s="789"/>
    </row>
    <row r="589" customFormat="false" ht="18.75" hidden="false" customHeight="false" outlineLevel="0" collapsed="false">
      <c r="A589" s="819" t="s">
        <v>1639</v>
      </c>
      <c r="B589" s="820" t="s">
        <v>1640</v>
      </c>
      <c r="D589" s="822"/>
      <c r="E589" s="789"/>
    </row>
    <row r="590" customFormat="false" ht="19.5" hidden="false" customHeight="false" outlineLevel="0" collapsed="false">
      <c r="A590" s="819" t="s">
        <v>1641</v>
      </c>
      <c r="B590" s="821" t="s">
        <v>1642</v>
      </c>
      <c r="D590" s="822"/>
      <c r="E590" s="789"/>
    </row>
    <row r="591" customFormat="false" ht="19.5" hidden="false" customHeight="false" outlineLevel="0" collapsed="false">
      <c r="A591" s="823" t="s">
        <v>1643</v>
      </c>
      <c r="B591" s="824" t="s">
        <v>1644</v>
      </c>
      <c r="D591" s="822"/>
      <c r="E591" s="789"/>
    </row>
    <row r="592" customFormat="false" ht="18.75" hidden="false" customHeight="false" outlineLevel="0" collapsed="false">
      <c r="A592" s="816" t="s">
        <v>1645</v>
      </c>
      <c r="B592" s="817" t="s">
        <v>1646</v>
      </c>
      <c r="D592" s="822"/>
      <c r="E592" s="789"/>
    </row>
    <row r="593" customFormat="false" ht="18.75" hidden="false" customHeight="false" outlineLevel="0" collapsed="false">
      <c r="A593" s="819" t="s">
        <v>1647</v>
      </c>
      <c r="B593" s="820" t="s">
        <v>1648</v>
      </c>
      <c r="D593" s="822"/>
      <c r="E593" s="789"/>
    </row>
    <row r="594" customFormat="false" ht="18.75" hidden="false" customHeight="false" outlineLevel="0" collapsed="false">
      <c r="A594" s="819" t="s">
        <v>1649</v>
      </c>
      <c r="B594" s="820" t="s">
        <v>1650</v>
      </c>
      <c r="D594" s="822"/>
      <c r="E594" s="789"/>
    </row>
    <row r="595" customFormat="false" ht="18.75" hidden="false" customHeight="false" outlineLevel="0" collapsed="false">
      <c r="A595" s="819" t="s">
        <v>1651</v>
      </c>
      <c r="B595" s="820" t="s">
        <v>1652</v>
      </c>
      <c r="D595" s="822"/>
      <c r="E595" s="789"/>
    </row>
    <row r="596" customFormat="false" ht="18.75" hidden="false" customHeight="false" outlineLevel="0" collapsed="false">
      <c r="A596" s="819" t="s">
        <v>1653</v>
      </c>
      <c r="B596" s="820" t="s">
        <v>1654</v>
      </c>
      <c r="D596" s="822"/>
      <c r="E596" s="789"/>
    </row>
    <row r="597" customFormat="false" ht="18.75" hidden="false" customHeight="false" outlineLevel="0" collapsed="false">
      <c r="A597" s="819" t="s">
        <v>1655</v>
      </c>
      <c r="B597" s="820" t="s">
        <v>1656</v>
      </c>
      <c r="D597" s="822"/>
      <c r="E597" s="789"/>
    </row>
    <row r="598" customFormat="false" ht="18.75" hidden="false" customHeight="false" outlineLevel="0" collapsed="false">
      <c r="A598" s="819" t="s">
        <v>1657</v>
      </c>
      <c r="B598" s="820" t="s">
        <v>1658</v>
      </c>
      <c r="D598" s="822"/>
      <c r="E598" s="789"/>
    </row>
    <row r="599" customFormat="false" ht="18.75" hidden="false" customHeight="false" outlineLevel="0" collapsed="false">
      <c r="A599" s="819" t="s">
        <v>1659</v>
      </c>
      <c r="B599" s="820" t="s">
        <v>1660</v>
      </c>
      <c r="D599" s="822"/>
      <c r="E599" s="789"/>
    </row>
    <row r="600" customFormat="false" ht="19.5" hidden="false" customHeight="false" outlineLevel="0" collapsed="false">
      <c r="A600" s="819" t="s">
        <v>1661</v>
      </c>
      <c r="B600" s="821" t="s">
        <v>1662</v>
      </c>
      <c r="D600" s="822"/>
      <c r="E600" s="789"/>
    </row>
    <row r="601" customFormat="false" ht="19.5" hidden="false" customHeight="false" outlineLevel="0" collapsed="false">
      <c r="A601" s="823" t="s">
        <v>1663</v>
      </c>
      <c r="B601" s="824" t="s">
        <v>1664</v>
      </c>
      <c r="D601" s="822"/>
      <c r="E601" s="789"/>
    </row>
    <row r="602" customFormat="false" ht="18.75" hidden="false" customHeight="false" outlineLevel="0" collapsed="false">
      <c r="A602" s="816" t="s">
        <v>1665</v>
      </c>
      <c r="B602" s="817" t="s">
        <v>1666</v>
      </c>
      <c r="D602" s="822"/>
      <c r="E602" s="789"/>
    </row>
    <row r="603" customFormat="false" ht="18.75" hidden="false" customHeight="false" outlineLevel="0" collapsed="false">
      <c r="A603" s="819" t="s">
        <v>1667</v>
      </c>
      <c r="B603" s="820" t="s">
        <v>1668</v>
      </c>
      <c r="D603" s="822"/>
      <c r="E603" s="789"/>
    </row>
    <row r="604" customFormat="false" ht="18.75" hidden="false" customHeight="false" outlineLevel="0" collapsed="false">
      <c r="A604" s="819" t="s">
        <v>1669</v>
      </c>
      <c r="B604" s="820" t="s">
        <v>1670</v>
      </c>
      <c r="D604" s="822"/>
      <c r="E604" s="789"/>
    </row>
    <row r="605" customFormat="false" ht="18.75" hidden="false" customHeight="false" outlineLevel="0" collapsed="false">
      <c r="A605" s="819" t="s">
        <v>1671</v>
      </c>
      <c r="B605" s="820" t="s">
        <v>1672</v>
      </c>
      <c r="D605" s="822"/>
      <c r="E605" s="789"/>
    </row>
    <row r="606" customFormat="false" ht="18.75" hidden="false" customHeight="false" outlineLevel="0" collapsed="false">
      <c r="A606" s="819" t="s">
        <v>1673</v>
      </c>
      <c r="B606" s="820" t="s">
        <v>1674</v>
      </c>
      <c r="D606" s="822"/>
      <c r="E606" s="789"/>
    </row>
    <row r="607" customFormat="false" ht="18.75" hidden="false" customHeight="false" outlineLevel="0" collapsed="false">
      <c r="A607" s="819" t="s">
        <v>1675</v>
      </c>
      <c r="B607" s="820" t="s">
        <v>1676</v>
      </c>
      <c r="D607" s="822"/>
      <c r="E607" s="789"/>
    </row>
    <row r="608" customFormat="false" ht="18.75" hidden="false" customHeight="false" outlineLevel="0" collapsed="false">
      <c r="A608" s="819" t="s">
        <v>1677</v>
      </c>
      <c r="B608" s="820" t="s">
        <v>1678</v>
      </c>
      <c r="D608" s="822"/>
      <c r="E608" s="789"/>
    </row>
    <row r="609" customFormat="false" ht="18.75" hidden="false" customHeight="false" outlineLevel="0" collapsed="false">
      <c r="A609" s="819" t="s">
        <v>1679</v>
      </c>
      <c r="B609" s="820" t="s">
        <v>1680</v>
      </c>
      <c r="D609" s="822"/>
      <c r="E609" s="789"/>
    </row>
    <row r="610" customFormat="false" ht="18.75" hidden="false" customHeight="false" outlineLevel="0" collapsed="false">
      <c r="A610" s="819" t="s">
        <v>1681</v>
      </c>
      <c r="B610" s="820" t="s">
        <v>1682</v>
      </c>
      <c r="D610" s="822"/>
      <c r="E610" s="789"/>
    </row>
    <row r="611" customFormat="false" ht="18.75" hidden="false" customHeight="false" outlineLevel="0" collapsed="false">
      <c r="A611" s="819" t="s">
        <v>1683</v>
      </c>
      <c r="B611" s="820" t="s">
        <v>1684</v>
      </c>
      <c r="D611" s="822"/>
      <c r="E611" s="789"/>
    </row>
    <row r="612" customFormat="false" ht="18.75" hidden="false" customHeight="false" outlineLevel="0" collapsed="false">
      <c r="A612" s="819" t="s">
        <v>1685</v>
      </c>
      <c r="B612" s="820" t="s">
        <v>1686</v>
      </c>
      <c r="D612" s="822"/>
      <c r="E612" s="789"/>
    </row>
    <row r="613" customFormat="false" ht="18.75" hidden="false" customHeight="false" outlineLevel="0" collapsed="false">
      <c r="A613" s="819" t="s">
        <v>1687</v>
      </c>
      <c r="B613" s="820" t="s">
        <v>1688</v>
      </c>
      <c r="D613" s="822"/>
      <c r="E613" s="789"/>
    </row>
    <row r="614" customFormat="false" ht="18.75" hidden="false" customHeight="false" outlineLevel="0" collapsed="false">
      <c r="A614" s="819" t="s">
        <v>1689</v>
      </c>
      <c r="B614" s="820" t="s">
        <v>1690</v>
      </c>
      <c r="D614" s="822"/>
      <c r="E614" s="789"/>
    </row>
    <row r="615" customFormat="false" ht="18.75" hidden="false" customHeight="false" outlineLevel="0" collapsed="false">
      <c r="A615" s="819" t="s">
        <v>1691</v>
      </c>
      <c r="B615" s="820" t="s">
        <v>1692</v>
      </c>
      <c r="D615" s="822"/>
      <c r="E615" s="789"/>
    </row>
    <row r="616" customFormat="false" ht="18.75" hidden="false" customHeight="false" outlineLevel="0" collapsed="false">
      <c r="A616" s="819" t="s">
        <v>1693</v>
      </c>
      <c r="B616" s="820" t="s">
        <v>1694</v>
      </c>
      <c r="D616" s="822"/>
      <c r="E616" s="789"/>
    </row>
    <row r="617" customFormat="false" ht="18.75" hidden="false" customHeight="false" outlineLevel="0" collapsed="false">
      <c r="A617" s="819" t="s">
        <v>1695</v>
      </c>
      <c r="B617" s="820" t="s">
        <v>1696</v>
      </c>
      <c r="D617" s="822"/>
      <c r="E617" s="789"/>
    </row>
    <row r="618" customFormat="false" ht="18.75" hidden="false" customHeight="false" outlineLevel="0" collapsed="false">
      <c r="A618" s="819" t="s">
        <v>1697</v>
      </c>
      <c r="B618" s="820" t="s">
        <v>1698</v>
      </c>
      <c r="D618" s="822"/>
      <c r="E618" s="789"/>
    </row>
    <row r="619" customFormat="false" ht="18.75" hidden="false" customHeight="false" outlineLevel="0" collapsed="false">
      <c r="A619" s="819" t="s">
        <v>1699</v>
      </c>
      <c r="B619" s="820" t="s">
        <v>1700</v>
      </c>
      <c r="D619" s="822"/>
      <c r="E619" s="789"/>
    </row>
    <row r="620" customFormat="false" ht="18.75" hidden="false" customHeight="false" outlineLevel="0" collapsed="false">
      <c r="A620" s="819" t="s">
        <v>1701</v>
      </c>
      <c r="B620" s="820" t="s">
        <v>1702</v>
      </c>
      <c r="D620" s="822"/>
      <c r="E620" s="789"/>
    </row>
    <row r="621" customFormat="false" ht="18.75" hidden="false" customHeight="false" outlineLevel="0" collapsed="false">
      <c r="A621" s="819" t="s">
        <v>1703</v>
      </c>
      <c r="B621" s="820" t="s">
        <v>1704</v>
      </c>
      <c r="D621" s="822"/>
      <c r="E621" s="789"/>
    </row>
    <row r="622" customFormat="false" ht="18.75" hidden="false" customHeight="false" outlineLevel="0" collapsed="false">
      <c r="A622" s="819" t="s">
        <v>1705</v>
      </c>
      <c r="B622" s="820" t="s">
        <v>1706</v>
      </c>
      <c r="D622" s="822"/>
      <c r="E622" s="789"/>
    </row>
    <row r="623" customFormat="false" ht="18.75" hidden="false" customHeight="false" outlineLevel="0" collapsed="false">
      <c r="A623" s="819" t="s">
        <v>1707</v>
      </c>
      <c r="B623" s="820" t="s">
        <v>1708</v>
      </c>
      <c r="D623" s="822"/>
      <c r="E623" s="789"/>
    </row>
    <row r="624" customFormat="false" ht="18.75" hidden="false" customHeight="false" outlineLevel="0" collapsed="false">
      <c r="A624" s="819" t="s">
        <v>1709</v>
      </c>
      <c r="B624" s="820" t="s">
        <v>1710</v>
      </c>
      <c r="D624" s="822"/>
      <c r="E624" s="789"/>
    </row>
    <row r="625" customFormat="false" ht="18.75" hidden="false" customHeight="false" outlineLevel="0" collapsed="false">
      <c r="A625" s="819" t="s">
        <v>1711</v>
      </c>
      <c r="B625" s="820" t="s">
        <v>1712</v>
      </c>
      <c r="D625" s="822"/>
      <c r="E625" s="789"/>
    </row>
    <row r="626" customFormat="false" ht="20.25" hidden="false" customHeight="false" outlineLevel="0" collapsed="false">
      <c r="A626" s="823" t="s">
        <v>1713</v>
      </c>
      <c r="B626" s="837" t="s">
        <v>1714</v>
      </c>
      <c r="D626" s="822"/>
      <c r="E626" s="789"/>
    </row>
    <row r="627" customFormat="false" ht="18.75" hidden="false" customHeight="false" outlineLevel="0" collapsed="false">
      <c r="A627" s="816" t="s">
        <v>1715</v>
      </c>
      <c r="B627" s="817" t="s">
        <v>1716</v>
      </c>
      <c r="D627" s="822"/>
      <c r="E627" s="789"/>
    </row>
    <row r="628" customFormat="false" ht="18.75" hidden="false" customHeight="false" outlineLevel="0" collapsed="false">
      <c r="A628" s="819" t="s">
        <v>1717</v>
      </c>
      <c r="B628" s="820" t="s">
        <v>1718</v>
      </c>
      <c r="D628" s="822"/>
      <c r="E628" s="789"/>
    </row>
    <row r="629" customFormat="false" ht="18.75" hidden="false" customHeight="false" outlineLevel="0" collapsed="false">
      <c r="A629" s="819" t="s">
        <v>1719</v>
      </c>
      <c r="B629" s="820" t="s">
        <v>1720</v>
      </c>
      <c r="D629" s="822"/>
      <c r="E629" s="789"/>
    </row>
    <row r="630" customFormat="false" ht="18.75" hidden="false" customHeight="false" outlineLevel="0" collapsed="false">
      <c r="A630" s="819" t="s">
        <v>1721</v>
      </c>
      <c r="B630" s="820" t="s">
        <v>1722</v>
      </c>
      <c r="D630" s="822"/>
      <c r="E630" s="789"/>
    </row>
    <row r="631" customFormat="false" ht="18.75" hidden="false" customHeight="false" outlineLevel="0" collapsed="false">
      <c r="A631" s="819" t="s">
        <v>1723</v>
      </c>
      <c r="B631" s="820" t="s">
        <v>1724</v>
      </c>
      <c r="D631" s="822"/>
      <c r="E631" s="789"/>
    </row>
    <row r="632" customFormat="false" ht="18.75" hidden="false" customHeight="false" outlineLevel="0" collapsed="false">
      <c r="A632" s="819" t="s">
        <v>1725</v>
      </c>
      <c r="B632" s="820" t="s">
        <v>1726</v>
      </c>
      <c r="D632" s="822"/>
      <c r="E632" s="789"/>
    </row>
    <row r="633" customFormat="false" ht="18.75" hidden="false" customHeight="false" outlineLevel="0" collapsed="false">
      <c r="A633" s="819" t="s">
        <v>1727</v>
      </c>
      <c r="B633" s="820" t="s">
        <v>1728</v>
      </c>
      <c r="D633" s="822"/>
      <c r="E633" s="789"/>
    </row>
    <row r="634" customFormat="false" ht="18.75" hidden="false" customHeight="false" outlineLevel="0" collapsed="false">
      <c r="A634" s="819" t="s">
        <v>1729</v>
      </c>
      <c r="B634" s="820" t="s">
        <v>1730</v>
      </c>
      <c r="D634" s="822"/>
      <c r="E634" s="789"/>
    </row>
    <row r="635" customFormat="false" ht="18.75" hidden="false" customHeight="false" outlineLevel="0" collapsed="false">
      <c r="A635" s="819" t="s">
        <v>1731</v>
      </c>
      <c r="B635" s="820" t="s">
        <v>1732</v>
      </c>
      <c r="D635" s="822"/>
      <c r="E635" s="789"/>
    </row>
    <row r="636" customFormat="false" ht="18.75" hidden="false" customHeight="false" outlineLevel="0" collapsed="false">
      <c r="A636" s="819" t="s">
        <v>1733</v>
      </c>
      <c r="B636" s="820" t="s">
        <v>1734</v>
      </c>
      <c r="D636" s="822"/>
      <c r="E636" s="789"/>
    </row>
    <row r="637" customFormat="false" ht="18.75" hidden="false" customHeight="false" outlineLevel="0" collapsed="false">
      <c r="A637" s="819" t="s">
        <v>1735</v>
      </c>
      <c r="B637" s="820" t="s">
        <v>1736</v>
      </c>
      <c r="D637" s="822"/>
      <c r="E637" s="789"/>
    </row>
    <row r="638" customFormat="false" ht="18.75" hidden="false" customHeight="false" outlineLevel="0" collapsed="false">
      <c r="A638" s="819" t="s">
        <v>1737</v>
      </c>
      <c r="B638" s="820" t="s">
        <v>1738</v>
      </c>
      <c r="D638" s="822"/>
      <c r="E638" s="789"/>
    </row>
    <row r="639" customFormat="false" ht="18.75" hidden="false" customHeight="false" outlineLevel="0" collapsed="false">
      <c r="A639" s="819" t="s">
        <v>1739</v>
      </c>
      <c r="B639" s="820" t="s">
        <v>1740</v>
      </c>
      <c r="D639" s="822"/>
      <c r="E639" s="789"/>
    </row>
    <row r="640" customFormat="false" ht="18.75" hidden="false" customHeight="false" outlineLevel="0" collapsed="false">
      <c r="A640" s="819" t="s">
        <v>1741</v>
      </c>
      <c r="B640" s="820" t="s">
        <v>1742</v>
      </c>
      <c r="D640" s="822"/>
      <c r="E640" s="789"/>
    </row>
    <row r="641" customFormat="false" ht="18.75" hidden="false" customHeight="false" outlineLevel="0" collapsed="false">
      <c r="A641" s="819" t="s">
        <v>1743</v>
      </c>
      <c r="B641" s="820" t="s">
        <v>1744</v>
      </c>
      <c r="D641" s="822"/>
      <c r="E641" s="789"/>
    </row>
    <row r="642" customFormat="false" ht="18.75" hidden="false" customHeight="false" outlineLevel="0" collapsed="false">
      <c r="A642" s="819" t="s">
        <v>1745</v>
      </c>
      <c r="B642" s="820" t="s">
        <v>1746</v>
      </c>
      <c r="D642" s="822"/>
      <c r="E642" s="789"/>
    </row>
    <row r="643" customFormat="false" ht="18.75" hidden="false" customHeight="false" outlineLevel="0" collapsed="false">
      <c r="A643" s="819" t="s">
        <v>1747</v>
      </c>
      <c r="B643" s="820" t="s">
        <v>1748</v>
      </c>
      <c r="D643" s="822"/>
      <c r="E643" s="789"/>
    </row>
    <row r="644" customFormat="false" ht="18.75" hidden="false" customHeight="false" outlineLevel="0" collapsed="false">
      <c r="A644" s="819" t="s">
        <v>1749</v>
      </c>
      <c r="B644" s="820" t="s">
        <v>1750</v>
      </c>
      <c r="D644" s="822"/>
      <c r="E644" s="789"/>
    </row>
    <row r="645" customFormat="false" ht="18.75" hidden="false" customHeight="false" outlineLevel="0" collapsed="false">
      <c r="A645" s="819" t="s">
        <v>1751</v>
      </c>
      <c r="B645" s="820" t="s">
        <v>1752</v>
      </c>
      <c r="D645" s="822"/>
      <c r="E645" s="789"/>
    </row>
    <row r="646" customFormat="false" ht="18.75" hidden="false" customHeight="false" outlineLevel="0" collapsed="false">
      <c r="A646" s="819" t="s">
        <v>1753</v>
      </c>
      <c r="B646" s="820" t="s">
        <v>1754</v>
      </c>
      <c r="D646" s="822"/>
      <c r="E646" s="789"/>
    </row>
    <row r="647" customFormat="false" ht="18.75" hidden="false" customHeight="false" outlineLevel="0" collapsed="false">
      <c r="A647" s="819" t="s">
        <v>1755</v>
      </c>
      <c r="B647" s="820" t="s">
        <v>1756</v>
      </c>
      <c r="D647" s="822"/>
      <c r="E647" s="789"/>
    </row>
    <row r="648" customFormat="false" ht="19.5" hidden="false" customHeight="false" outlineLevel="0" collapsed="false">
      <c r="A648" s="823" t="s">
        <v>1757</v>
      </c>
      <c r="B648" s="824" t="s">
        <v>1758</v>
      </c>
      <c r="D648" s="822"/>
      <c r="E648" s="789"/>
    </row>
    <row r="649" customFormat="false" ht="18.75" hidden="false" customHeight="false" outlineLevel="0" collapsed="false">
      <c r="A649" s="816" t="s">
        <v>1759</v>
      </c>
      <c r="B649" s="817" t="s">
        <v>1760</v>
      </c>
      <c r="D649" s="822"/>
      <c r="E649" s="789"/>
    </row>
    <row r="650" customFormat="false" ht="18.75" hidden="false" customHeight="false" outlineLevel="0" collapsed="false">
      <c r="A650" s="819" t="s">
        <v>1761</v>
      </c>
      <c r="B650" s="820" t="s">
        <v>1762</v>
      </c>
      <c r="D650" s="822"/>
      <c r="E650" s="789"/>
    </row>
    <row r="651" customFormat="false" ht="18.75" hidden="false" customHeight="false" outlineLevel="0" collapsed="false">
      <c r="A651" s="819" t="s">
        <v>1763</v>
      </c>
      <c r="B651" s="820" t="s">
        <v>1764</v>
      </c>
      <c r="D651" s="822"/>
      <c r="E651" s="789"/>
    </row>
    <row r="652" customFormat="false" ht="18.75" hidden="false" customHeight="false" outlineLevel="0" collapsed="false">
      <c r="A652" s="819" t="s">
        <v>1765</v>
      </c>
      <c r="B652" s="820" t="s">
        <v>1766</v>
      </c>
      <c r="D652" s="822"/>
      <c r="E652" s="789"/>
    </row>
    <row r="653" customFormat="false" ht="18.75" hidden="false" customHeight="false" outlineLevel="0" collapsed="false">
      <c r="A653" s="819" t="s">
        <v>1767</v>
      </c>
      <c r="B653" s="820" t="s">
        <v>1768</v>
      </c>
      <c r="D653" s="822"/>
      <c r="E653" s="789"/>
    </row>
    <row r="654" customFormat="false" ht="18.75" hidden="false" customHeight="false" outlineLevel="0" collapsed="false">
      <c r="A654" s="819" t="s">
        <v>1769</v>
      </c>
      <c r="B654" s="820" t="s">
        <v>1770</v>
      </c>
      <c r="D654" s="822"/>
      <c r="E654" s="789"/>
    </row>
    <row r="655" customFormat="false" ht="18.75" hidden="false" customHeight="false" outlineLevel="0" collapsed="false">
      <c r="A655" s="819" t="s">
        <v>1771</v>
      </c>
      <c r="B655" s="820" t="s">
        <v>1772</v>
      </c>
      <c r="D655" s="822"/>
      <c r="E655" s="789"/>
    </row>
    <row r="656" customFormat="false" ht="18.75" hidden="false" customHeight="false" outlineLevel="0" collapsed="false">
      <c r="A656" s="819" t="s">
        <v>1773</v>
      </c>
      <c r="B656" s="820" t="s">
        <v>1774</v>
      </c>
      <c r="D656" s="822"/>
      <c r="E656" s="789"/>
    </row>
    <row r="657" customFormat="false" ht="18.75" hidden="false" customHeight="false" outlineLevel="0" collapsed="false">
      <c r="A657" s="819" t="s">
        <v>1775</v>
      </c>
      <c r="B657" s="820" t="s">
        <v>1776</v>
      </c>
      <c r="D657" s="822"/>
      <c r="E657" s="789"/>
    </row>
    <row r="658" customFormat="false" ht="19.5" hidden="false" customHeight="false" outlineLevel="0" collapsed="false">
      <c r="A658" s="819" t="s">
        <v>1777</v>
      </c>
      <c r="B658" s="821" t="s">
        <v>1778</v>
      </c>
      <c r="D658" s="822"/>
      <c r="E658" s="789"/>
    </row>
    <row r="659" customFormat="false" ht="19.5" hidden="false" customHeight="false" outlineLevel="0" collapsed="false">
      <c r="A659" s="823" t="s">
        <v>1779</v>
      </c>
      <c r="B659" s="824" t="s">
        <v>1780</v>
      </c>
      <c r="D659" s="822"/>
      <c r="E659" s="789"/>
    </row>
    <row r="660" customFormat="false" ht="18.75" hidden="false" customHeight="false" outlineLevel="0" collapsed="false">
      <c r="A660" s="816" t="s">
        <v>1781</v>
      </c>
      <c r="B660" s="817" t="s">
        <v>1782</v>
      </c>
      <c r="D660" s="822"/>
      <c r="E660" s="789"/>
    </row>
    <row r="661" customFormat="false" ht="18.75" hidden="false" customHeight="false" outlineLevel="0" collapsed="false">
      <c r="A661" s="819" t="s">
        <v>1783</v>
      </c>
      <c r="B661" s="820" t="s">
        <v>1784</v>
      </c>
      <c r="D661" s="822"/>
      <c r="E661" s="789"/>
    </row>
    <row r="662" customFormat="false" ht="18.75" hidden="false" customHeight="false" outlineLevel="0" collapsed="false">
      <c r="A662" s="819" t="s">
        <v>1785</v>
      </c>
      <c r="B662" s="820" t="s">
        <v>1786</v>
      </c>
      <c r="D662" s="822"/>
      <c r="E662" s="789"/>
    </row>
    <row r="663" customFormat="false" ht="18.75" hidden="false" customHeight="false" outlineLevel="0" collapsed="false">
      <c r="A663" s="819" t="s">
        <v>1787</v>
      </c>
      <c r="B663" s="820" t="s">
        <v>1788</v>
      </c>
      <c r="D663" s="822"/>
      <c r="E663" s="789"/>
    </row>
    <row r="664" customFormat="false" ht="20.25" hidden="false" customHeight="false" outlineLevel="0" collapsed="false">
      <c r="A664" s="823" t="s">
        <v>1789</v>
      </c>
      <c r="B664" s="837" t="s">
        <v>1790</v>
      </c>
      <c r="D664" s="822"/>
      <c r="E664" s="789"/>
    </row>
    <row r="665" customFormat="false" ht="18.75" hidden="false" customHeight="false" outlineLevel="0" collapsed="false">
      <c r="A665" s="816" t="s">
        <v>1791</v>
      </c>
      <c r="B665" s="817" t="s">
        <v>1792</v>
      </c>
      <c r="D665" s="822"/>
      <c r="E665" s="789"/>
    </row>
    <row r="666" customFormat="false" ht="18.75" hidden="false" customHeight="false" outlineLevel="0" collapsed="false">
      <c r="A666" s="819" t="s">
        <v>1793</v>
      </c>
      <c r="B666" s="820" t="s">
        <v>1794</v>
      </c>
      <c r="D666" s="822"/>
      <c r="E666" s="789"/>
    </row>
    <row r="667" customFormat="false" ht="18.75" hidden="false" customHeight="false" outlineLevel="0" collapsed="false">
      <c r="A667" s="819" t="s">
        <v>1795</v>
      </c>
      <c r="B667" s="820" t="s">
        <v>1796</v>
      </c>
      <c r="D667" s="822"/>
      <c r="E667" s="789"/>
    </row>
    <row r="668" customFormat="false" ht="18.75" hidden="false" customHeight="false" outlineLevel="0" collapsed="false">
      <c r="A668" s="819" t="s">
        <v>1797</v>
      </c>
      <c r="B668" s="820" t="s">
        <v>1798</v>
      </c>
      <c r="D668" s="822"/>
      <c r="E668" s="789"/>
    </row>
    <row r="669" customFormat="false" ht="18.75" hidden="false" customHeight="false" outlineLevel="0" collapsed="false">
      <c r="A669" s="819" t="s">
        <v>1799</v>
      </c>
      <c r="B669" s="820" t="s">
        <v>1800</v>
      </c>
      <c r="D669" s="822"/>
      <c r="E669" s="789"/>
    </row>
    <row r="670" customFormat="false" ht="18.75" hidden="false" customHeight="false" outlineLevel="0" collapsed="false">
      <c r="A670" s="819" t="s">
        <v>1801</v>
      </c>
      <c r="B670" s="820" t="s">
        <v>1802</v>
      </c>
      <c r="D670" s="822"/>
      <c r="E670" s="789"/>
    </row>
    <row r="671" customFormat="false" ht="18.75" hidden="false" customHeight="false" outlineLevel="0" collapsed="false">
      <c r="A671" s="819" t="s">
        <v>1803</v>
      </c>
      <c r="B671" s="820" t="s">
        <v>1804</v>
      </c>
      <c r="D671" s="822"/>
      <c r="E671" s="789"/>
    </row>
    <row r="672" customFormat="false" ht="18.75" hidden="false" customHeight="false" outlineLevel="0" collapsed="false">
      <c r="A672" s="819" t="s">
        <v>1805</v>
      </c>
      <c r="B672" s="820" t="s">
        <v>1806</v>
      </c>
      <c r="D672" s="822"/>
      <c r="E672" s="789"/>
    </row>
    <row r="673" customFormat="false" ht="18.75" hidden="false" customHeight="false" outlineLevel="0" collapsed="false">
      <c r="A673" s="819" t="s">
        <v>1807</v>
      </c>
      <c r="B673" s="820" t="s">
        <v>1808</v>
      </c>
      <c r="D673" s="822"/>
      <c r="E673" s="789"/>
    </row>
    <row r="674" customFormat="false" ht="18.75" hidden="false" customHeight="false" outlineLevel="0" collapsed="false">
      <c r="A674" s="819" t="s">
        <v>1809</v>
      </c>
      <c r="B674" s="820" t="s">
        <v>1810</v>
      </c>
      <c r="D674" s="822"/>
      <c r="E674" s="789"/>
    </row>
    <row r="675" customFormat="false" ht="20.25" hidden="false" customHeight="false" outlineLevel="0" collapsed="false">
      <c r="A675" s="823" t="s">
        <v>1811</v>
      </c>
      <c r="B675" s="837" t="s">
        <v>1812</v>
      </c>
      <c r="D675" s="822"/>
      <c r="E675" s="789"/>
    </row>
    <row r="676" customFormat="false" ht="18.75" hidden="false" customHeight="false" outlineLevel="0" collapsed="false">
      <c r="A676" s="816" t="s">
        <v>1813</v>
      </c>
      <c r="B676" s="817" t="s">
        <v>1814</v>
      </c>
      <c r="D676" s="822"/>
      <c r="E676" s="789"/>
    </row>
    <row r="677" customFormat="false" ht="18.75" hidden="false" customHeight="false" outlineLevel="0" collapsed="false">
      <c r="A677" s="819" t="s">
        <v>1815</v>
      </c>
      <c r="B677" s="820" t="s">
        <v>1816</v>
      </c>
      <c r="D677" s="822"/>
      <c r="E677" s="789"/>
    </row>
    <row r="678" customFormat="false" ht="18.75" hidden="false" customHeight="false" outlineLevel="0" collapsed="false">
      <c r="A678" s="819" t="s">
        <v>1817</v>
      </c>
      <c r="B678" s="820" t="s">
        <v>1818</v>
      </c>
      <c r="D678" s="822"/>
      <c r="E678" s="789"/>
    </row>
    <row r="679" customFormat="false" ht="18.75" hidden="false" customHeight="false" outlineLevel="0" collapsed="false">
      <c r="A679" s="819" t="s">
        <v>1819</v>
      </c>
      <c r="B679" s="820" t="s">
        <v>1820</v>
      </c>
      <c r="D679" s="822"/>
      <c r="E679" s="789"/>
    </row>
    <row r="680" customFormat="false" ht="18.75" hidden="false" customHeight="false" outlineLevel="0" collapsed="false">
      <c r="A680" s="819" t="s">
        <v>1821</v>
      </c>
      <c r="B680" s="820" t="s">
        <v>1822</v>
      </c>
      <c r="D680" s="822"/>
      <c r="E680" s="789"/>
    </row>
    <row r="681" customFormat="false" ht="18.75" hidden="false" customHeight="false" outlineLevel="0" collapsed="false">
      <c r="A681" s="819" t="s">
        <v>1823</v>
      </c>
      <c r="B681" s="820" t="s">
        <v>1824</v>
      </c>
      <c r="D681" s="822"/>
      <c r="E681" s="789"/>
    </row>
    <row r="682" customFormat="false" ht="18.75" hidden="false" customHeight="false" outlineLevel="0" collapsed="false">
      <c r="A682" s="819" t="s">
        <v>1825</v>
      </c>
      <c r="B682" s="820" t="s">
        <v>1826</v>
      </c>
      <c r="D682" s="822"/>
      <c r="E682" s="789"/>
    </row>
    <row r="683" customFormat="false" ht="18.75" hidden="false" customHeight="false" outlineLevel="0" collapsed="false">
      <c r="A683" s="819" t="s">
        <v>1827</v>
      </c>
      <c r="B683" s="820" t="s">
        <v>1828</v>
      </c>
      <c r="D683" s="822"/>
      <c r="E683" s="789"/>
    </row>
    <row r="684" customFormat="false" ht="18.75" hidden="false" customHeight="false" outlineLevel="0" collapsed="false">
      <c r="A684" s="819" t="s">
        <v>197</v>
      </c>
      <c r="B684" s="820" t="s">
        <v>1829</v>
      </c>
      <c r="D684" s="822"/>
      <c r="E684" s="789"/>
    </row>
    <row r="685" customFormat="false" ht="20.25" hidden="false" customHeight="false" outlineLevel="0" collapsed="false">
      <c r="A685" s="823" t="s">
        <v>1830</v>
      </c>
      <c r="B685" s="837" t="s">
        <v>1831</v>
      </c>
      <c r="D685" s="822"/>
      <c r="E685" s="789"/>
    </row>
    <row r="686" customFormat="false" ht="18.75" hidden="false" customHeight="false" outlineLevel="0" collapsed="false">
      <c r="A686" s="816" t="s">
        <v>1832</v>
      </c>
      <c r="B686" s="817" t="s">
        <v>1833</v>
      </c>
      <c r="D686" s="822"/>
      <c r="E686" s="789"/>
    </row>
    <row r="687" customFormat="false" ht="18.75" hidden="false" customHeight="false" outlineLevel="0" collapsed="false">
      <c r="A687" s="819" t="s">
        <v>1834</v>
      </c>
      <c r="B687" s="820" t="s">
        <v>1835</v>
      </c>
      <c r="D687" s="822"/>
      <c r="E687" s="789"/>
    </row>
    <row r="688" customFormat="false" ht="18.75" hidden="false" customHeight="false" outlineLevel="0" collapsed="false">
      <c r="A688" s="819" t="s">
        <v>1836</v>
      </c>
      <c r="B688" s="820" t="s">
        <v>1837</v>
      </c>
      <c r="D688" s="822"/>
      <c r="E688" s="789"/>
    </row>
    <row r="689" customFormat="false" ht="18.75" hidden="false" customHeight="false" outlineLevel="0" collapsed="false">
      <c r="A689" s="819" t="s">
        <v>1838</v>
      </c>
      <c r="B689" s="820" t="s">
        <v>1839</v>
      </c>
      <c r="D689" s="822"/>
      <c r="E689" s="789"/>
    </row>
    <row r="690" customFormat="false" ht="20.25" hidden="false" customHeight="false" outlineLevel="0" collapsed="false">
      <c r="A690" s="823" t="s">
        <v>1840</v>
      </c>
      <c r="B690" s="837" t="s">
        <v>1841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71</v>
      </c>
      <c r="B692" s="840" t="s">
        <v>1842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12-07T09:33:50Z</cp:lastPrinted>
  <dcterms:modified xsi:type="dcterms:W3CDTF">2016-01-08T14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